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1"/>
  </bookViews>
  <sheets>
    <sheet name="Memória de Cálculo" sheetId="1" state="visible" r:id="rId2"/>
    <sheet name="Orçamento_com formulas" sheetId="2" state="visible" r:id="rId3"/>
    <sheet name="Composições" sheetId="3" state="visible" r:id="rId4"/>
    <sheet name="Cronograma fisico financeiro" sheetId="4" state="visible" r:id="rId5"/>
    <sheet name="Curva ABC_2" sheetId="5" state="visible" r:id="rId6"/>
  </sheets>
  <definedNames>
    <definedName function="false" hidden="false" localSheetId="0" name="_xlnm.Print_Titles" vbProcedure="false">'Memória de Cálculo'!$1:$7</definedName>
    <definedName function="false" hidden="false" localSheetId="1" name="_xlnm.Print_Titles" vbProcedure="false">'Orçamento_com formulas'!$1:$11</definedName>
    <definedName function="false" hidden="false" name="SHARED_FORMULA_6_283_6_283_1" vbProcedure="false">TRUNC(#REF!*#REF!,2)</definedName>
    <definedName function="false" hidden="false" name="SHARED_FORMULA_6_302_6_302_1" vbProcedure="false">TRUNC(#REF!*#REF!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2" uniqueCount="1082">
  <si>
    <t xml:space="preserve">MINISTÉRIO PÚBLICO DO ESTADO DE PERNAMBUCO</t>
  </si>
  <si>
    <t xml:space="preserve">PROCURADORIA GERAL DE JUSTIÇA</t>
  </si>
  <si>
    <t xml:space="preserve">COORDENADORIA MINISTERIAL DE APOIO TÉCNICO E INFRA-ESTRUTURA</t>
  </si>
  <si>
    <t xml:space="preserve">DEPARTAMENTO MINISTERIAL DE INFRA-ESTRUTURA</t>
  </si>
  <si>
    <t xml:space="preserve">MEMÓRIA DE CÁLCULO DOS QUANTITATIVOS – TR 046/2012 R01</t>
  </si>
  <si>
    <t xml:space="preserve">LEVANTAMENTO DE DIVISÓRIAS E ALVENARIAS</t>
  </si>
  <si>
    <t xml:space="preserve">ITEM:</t>
  </si>
  <si>
    <t xml:space="preserve">Alvenaria de tijolo furado 9x19x19</t>
  </si>
  <si>
    <t xml:space="preserve">Divisória PPV</t>
  </si>
  <si>
    <t xml:space="preserve">AMBIENTE</t>
  </si>
  <si>
    <t xml:space="preserve">PAV.</t>
  </si>
  <si>
    <t xml:space="preserve">PER.</t>
  </si>
  <si>
    <t xml:space="preserve">ALT.</t>
  </si>
  <si>
    <t xml:space="preserve">DESC.</t>
  </si>
  <si>
    <t xml:space="preserve">ÁREA</t>
  </si>
  <si>
    <t xml:space="preserve">SALA TELEFONISTA</t>
  </si>
  <si>
    <t xml:space="preserve">3º</t>
  </si>
  <si>
    <t xml:space="preserve">SLS 203 A 208</t>
  </si>
  <si>
    <t xml:space="preserve">2º</t>
  </si>
  <si>
    <t xml:space="preserve">ARQ. APOIO GABINETE</t>
  </si>
  <si>
    <t xml:space="preserve">4º</t>
  </si>
  <si>
    <t xml:space="preserve">SL 209/210</t>
  </si>
  <si>
    <t xml:space="preserve">TERRAÇO DESCOBERTO</t>
  </si>
  <si>
    <t xml:space="preserve">SL 201/202</t>
  </si>
  <si>
    <t xml:space="preserve">TOTAL</t>
  </si>
  <si>
    <t xml:space="preserve">SL 303 A 308</t>
  </si>
  <si>
    <t xml:space="preserve">SL 309/310</t>
  </si>
  <si>
    <t xml:space="preserve">Divisória PVP</t>
  </si>
  <si>
    <t xml:space="preserve">SL 301/302</t>
  </si>
  <si>
    <t xml:space="preserve">SLS 401 A 404 e COPA</t>
  </si>
  <si>
    <t xml:space="preserve">Parede dupla com isolante térmico</t>
  </si>
  <si>
    <t xml:space="preserve">ÁREA TÉC. AR COND</t>
  </si>
  <si>
    <t xml:space="preserve">Divisória PPP</t>
  </si>
  <si>
    <t xml:space="preserve">ESCADA, SL 209/210</t>
  </si>
  <si>
    <t xml:space="preserve">ESCADA, SL 201/202</t>
  </si>
  <si>
    <t xml:space="preserve">Alvenaria 1 vez para base das máquinas</t>
  </si>
  <si>
    <t xml:space="preserve">COMP.</t>
  </si>
  <si>
    <t xml:space="preserve">LARG.</t>
  </si>
  <si>
    <t xml:space="preserve">QUANT.</t>
  </si>
  <si>
    <t xml:space="preserve">ESCADA, SL 301/302</t>
  </si>
  <si>
    <t xml:space="preserve">ESCADA, SL 309/310</t>
  </si>
  <si>
    <t xml:space="preserve">Nota: Não foram descontadas aberturas inferiores a 2,00m² nas divisórias</t>
  </si>
  <si>
    <t xml:space="preserve">LEVANTAMENTO DE PISOS E TETO</t>
  </si>
  <si>
    <t xml:space="preserve">REFERÊNCIA</t>
  </si>
  <si>
    <t xml:space="preserve">PISO</t>
  </si>
  <si>
    <t xml:space="preserve">CONTRAPISO</t>
  </si>
  <si>
    <t xml:space="preserve">IMPERMEABILIZAÇÃO</t>
  </si>
  <si>
    <t xml:space="preserve">FORRO</t>
  </si>
  <si>
    <t xml:space="preserve">JUNTA (M)</t>
  </si>
  <si>
    <t xml:space="preserve">PINTURA TETO FORRO GESSO + JUNTA</t>
  </si>
  <si>
    <t xml:space="preserve">PORCEL.</t>
  </si>
  <si>
    <t xml:space="preserve">GRAN. AQU</t>
  </si>
  <si>
    <t xml:space="preserve">GRAN. EXIS</t>
  </si>
  <si>
    <t xml:space="preserve">CER. PAM</t>
  </si>
  <si>
    <t xml:space="preserve">PISO TÁTIL</t>
  </si>
  <si>
    <t xml:space="preserve">HUNTER</t>
  </si>
  <si>
    <t xml:space="preserve">GESSO</t>
  </si>
  <si>
    <t xml:space="preserve">PERGOL.</t>
  </si>
  <si>
    <t xml:space="preserve">P.04 PAGINAÇÃO DE PISO E P.08 PLANTA DE FORRO</t>
  </si>
  <si>
    <t xml:space="preserve">SOLEIRAS</t>
  </si>
  <si>
    <t xml:space="preserve">PAV./AMBIENTE</t>
  </si>
  <si>
    <t xml:space="preserve">REF.</t>
  </si>
  <si>
    <t xml:space="preserve">ML. TOTAL</t>
  </si>
  <si>
    <t xml:space="preserve">TIPO</t>
  </si>
  <si>
    <t xml:space="preserve">ÁREA.</t>
  </si>
  <si>
    <t xml:space="preserve">2º/3º/4º INTERLIGAÇÃO</t>
  </si>
  <si>
    <t xml:space="preserve">S01</t>
  </si>
  <si>
    <t xml:space="preserve">GRA. VERM.</t>
  </si>
  <si>
    <t xml:space="preserve">2º / ESCADAS</t>
  </si>
  <si>
    <t xml:space="preserve">S02</t>
  </si>
  <si>
    <t xml:space="preserve">3º / ESCADAS</t>
  </si>
  <si>
    <t xml:space="preserve">4º / ESCADAS</t>
  </si>
  <si>
    <t xml:space="preserve">2º/3º/4º VARANDAS FUNDOS</t>
  </si>
  <si>
    <t xml:space="preserve">S03</t>
  </si>
  <si>
    <t xml:space="preserve">GRA. AQUA</t>
  </si>
  <si>
    <t xml:space="preserve">2º/3º/4º VARANDAS FRENTE</t>
  </si>
  <si>
    <t xml:space="preserve">S04</t>
  </si>
  <si>
    <t xml:space="preserve">4º ÁREA TÉCNICA</t>
  </si>
  <si>
    <t xml:space="preserve">S05</t>
  </si>
  <si>
    <t xml:space="preserve">RODAPÉ EM GRANITO AQUALUX</t>
  </si>
  <si>
    <t xml:space="preserve">1º/SALA DE INFORMATICA</t>
  </si>
  <si>
    <t xml:space="preserve">S06</t>
  </si>
  <si>
    <t xml:space="preserve">PAVIMENTO</t>
  </si>
  <si>
    <t xml:space="preserve">LEVANTAMENTO DE REVESTIMENTOS DE PAREDE, CORRIMÃO E ESQUADRIAS</t>
  </si>
  <si>
    <t xml:space="preserve">CHAPISCO</t>
  </si>
  <si>
    <t xml:space="preserve">EMBOÇO</t>
  </si>
  <si>
    <t xml:space="preserve">REBOCO</t>
  </si>
  <si>
    <t xml:space="preserve">MASSA CORRIDA</t>
  </si>
  <si>
    <t xml:space="preserve">PINTURA</t>
  </si>
  <si>
    <t xml:space="preserve">FILETES GRANITO AQUALUX E RESINA</t>
  </si>
  <si>
    <t xml:space="preserve">TEXTURATO</t>
  </si>
  <si>
    <t xml:space="preserve">HIDROREPELENTE</t>
  </si>
  <si>
    <t xml:space="preserve">CERÂMICA 33x33</t>
  </si>
  <si>
    <t xml:space="preserve">PORCELANATO 60x60</t>
  </si>
  <si>
    <t xml:space="preserve">(m)</t>
  </si>
  <si>
    <t xml:space="preserve">(m²)</t>
  </si>
  <si>
    <t xml:space="preserve">SALA 201</t>
  </si>
  <si>
    <t xml:space="preserve">-</t>
  </si>
  <si>
    <t xml:space="preserve">SALA 202</t>
  </si>
  <si>
    <t xml:space="preserve">SALA 203</t>
  </si>
  <si>
    <t xml:space="preserve">SALA 204</t>
  </si>
  <si>
    <t xml:space="preserve">SALA 205</t>
  </si>
  <si>
    <t xml:space="preserve">SALA 206</t>
  </si>
  <si>
    <t xml:space="preserve">SALA 207</t>
  </si>
  <si>
    <t xml:space="preserve">SALA 208</t>
  </si>
  <si>
    <t xml:space="preserve">SALA 209</t>
  </si>
  <si>
    <t xml:space="preserve">CIRCULAÇÃO</t>
  </si>
  <si>
    <t xml:space="preserve">SALA 301</t>
  </si>
  <si>
    <t xml:space="preserve">SALA 302</t>
  </si>
  <si>
    <t xml:space="preserve">SALA 303</t>
  </si>
  <si>
    <t xml:space="preserve">SALA 304</t>
  </si>
  <si>
    <t xml:space="preserve">SALA 305</t>
  </si>
  <si>
    <t xml:space="preserve">SALA 306</t>
  </si>
  <si>
    <t xml:space="preserve">SALA 307</t>
  </si>
  <si>
    <t xml:space="preserve">SALA 308</t>
  </si>
  <si>
    <t xml:space="preserve">SALA 309</t>
  </si>
  <si>
    <t xml:space="preserve">ÁREA TÉCNICA I</t>
  </si>
  <si>
    <t xml:space="preserve">SALA 402</t>
  </si>
  <si>
    <t xml:space="preserve">SALA 401</t>
  </si>
  <si>
    <t xml:space="preserve">SALA 403</t>
  </si>
  <si>
    <t xml:space="preserve">SALA 404</t>
  </si>
  <si>
    <t xml:space="preserve">COPA</t>
  </si>
  <si>
    <t xml:space="preserve">ÁREA TÉCNICA II</t>
  </si>
  <si>
    <t xml:space="preserve">SALA DE INFORMÁTICA</t>
  </si>
  <si>
    <t xml:space="preserve">ACABAMENTO ACIMA DO FORRO</t>
  </si>
  <si>
    <t xml:space="preserve">Total com retoques e perdas (+5%)</t>
  </si>
  <si>
    <t xml:space="preserve">Nota 1: Nas circulações foram considerados os quantitativos para a pintura de toda a parede até o forro e altura padrão de 1,08 para pintura hidrofugante (caso seja possível executá-la).</t>
  </si>
  <si>
    <t xml:space="preserve">Pintura das Portas das Varandas</t>
  </si>
  <si>
    <t xml:space="preserve">Lixamento e pintura dos gradis e arcos das portas</t>
  </si>
  <si>
    <t xml:space="preserve">Largura</t>
  </si>
  <si>
    <t xml:space="preserve">altura</t>
  </si>
  <si>
    <t xml:space="preserve">Lados</t>
  </si>
  <si>
    <t xml:space="preserve">Quant.</t>
  </si>
  <si>
    <t xml:space="preserve">Área</t>
  </si>
  <si>
    <t xml:space="preserve">Local</t>
  </si>
  <si>
    <t xml:space="preserve">2º e 3º</t>
  </si>
  <si>
    <t xml:space="preserve">gradis das varandas das fachadas </t>
  </si>
  <si>
    <t xml:space="preserve">arcos das portas</t>
  </si>
  <si>
    <t xml:space="preserve">Total</t>
  </si>
  <si>
    <t xml:space="preserve">Acabamento com filete de granito preto tijuca</t>
  </si>
  <si>
    <t xml:space="preserve">Portais de granito Aqualux</t>
  </si>
  <si>
    <t xml:space="preserve">AMB.</t>
  </si>
  <si>
    <t xml:space="preserve">ALTURA</t>
  </si>
  <si>
    <t xml:space="preserve">AREA</t>
  </si>
  <si>
    <t xml:space="preserve">Amb./Pavimento</t>
  </si>
  <si>
    <t xml:space="preserve">Comp.</t>
  </si>
  <si>
    <t xml:space="preserve">FILETE PRETO TIJUCA</t>
  </si>
  <si>
    <t xml:space="preserve">Acessos 2º, 3º e 4º</t>
  </si>
  <si>
    <t xml:space="preserve">Granito Aqualux nos degraus da escada e paredes</t>
  </si>
  <si>
    <t xml:space="preserve">Pintura automotiva do corrimão</t>
  </si>
  <si>
    <t xml:space="preserve">Área por metro</t>
  </si>
  <si>
    <t xml:space="preserve">Área total</t>
  </si>
  <si>
    <t xml:space="preserve">Espelho dos degraus</t>
  </si>
  <si>
    <t xml:space="preserve">Paredes da escada – 2º</t>
  </si>
  <si>
    <t xml:space="preserve">Paredes da escada – 3º</t>
  </si>
  <si>
    <t xml:space="preserve">Pintura em verniz do pergolado</t>
  </si>
  <si>
    <t xml:space="preserve">Parede da circulação – 2º</t>
  </si>
  <si>
    <t xml:space="preserve">Área de pintura/m²</t>
  </si>
  <si>
    <t xml:space="preserve">Parede da circulação – 3º</t>
  </si>
  <si>
    <t xml:space="preserve">Parede da circulação – 4º</t>
  </si>
  <si>
    <t xml:space="preserve">Espelho</t>
  </si>
  <si>
    <t xml:space="preserve">SALA DA TELEFONISTA</t>
  </si>
  <si>
    <t xml:space="preserve">LEVANTAMENTO DE ESQUADRIAS E FECHAMENTOS</t>
  </si>
  <si>
    <t xml:space="preserve">ESPECIFICAÇÃO DA ESQUADRIA</t>
  </si>
  <si>
    <t xml:space="preserve">ÁREA TOT.</t>
  </si>
  <si>
    <t xml:space="preserve">CÓDIGO ORSE/SINAPI</t>
  </si>
  <si>
    <t xml:space="preserve">PLANTA DE REFERÊNCIA</t>
  </si>
  <si>
    <t xml:space="preserve">JATEAM.</t>
  </si>
  <si>
    <t xml:space="preserve">PVT 01 – PORTA EM VIDRO TEMPERADO DE 10mm TRANSPARENTE COM DETALHE DE 05 FAIXAS JATEADAS DE 05 CM, COM ESPAÇAMENTO DE 05 CM ENTRE ELAS, INICIANDO A PARTIR DE 67CM DO PISO; FIXADORES, DOBRADIÇA TIPO POVÔ, FECHADURAS (COM CHAVE) E PUXADORES DE ALÇA DUPLA TIPO BARRA VERTICAL DE ∅ 1" EM COM 60 CM DE ALTURA, EM AÇO INOX.</t>
  </si>
  <si>
    <t xml:space="preserve">73838/SINAPI</t>
  </si>
  <si>
    <t xml:space="preserve">P.16/18 DETALHES ESQUADRIAS</t>
  </si>
  <si>
    <t xml:space="preserve">PVT 02 – PORTA  EM VIDRO TEMPERADO DE 10mm  JATEADO COM FAIXA INFERIOR DE 30cm TRANSPARENTE, SENDO 02 FOLHAS FIXAS E DUAS FOLHAS DE CORRER, COM TRILHO SUPERIOR E DUAS BANDEIRAS SUPERIORES TRANPARENTES; FECHADURAS (COM CHAVE) E PUXADOR CILINDRICO Ø 1"EM AÇO INOX ESCOVADO, TIPO BOX, OU SIMILAR A SER APROVADO PELO ARQUITETO. </t>
  </si>
  <si>
    <r>
      <rPr>
        <sz val="6"/>
        <color rgb="FF000000"/>
        <rFont val="Spranq eco sans"/>
        <family val="2"/>
      </rPr>
      <t xml:space="preserve">PVT 03 – PORTA  EM VIDRO TEMPERADO DE 10mm  TRANSPARENTE COM FAIXAS JATEADAS DE 3cm A PARTIR DE 30cm DO PISO; SENDO 01 FOLHA FIXA E 01 FOLHA DE CORRER, COM TRILHO SUPERIOR E 01 BANDEIRA SUPERIOR TRANPARENTE; FECHADURA (COM CHAVE) E PUXADOR CILINDRICO Ø</t>
    </r>
    <r>
      <rPr>
        <sz val="6"/>
        <color rgb="FF00FF00"/>
        <rFont val="Spranq eco sans"/>
        <family val="2"/>
      </rPr>
      <t xml:space="preserve"> </t>
    </r>
    <r>
      <rPr>
        <sz val="6"/>
        <color rgb="FF000000"/>
        <rFont val="Spranq eco sans"/>
        <family val="2"/>
      </rPr>
      <t xml:space="preserve">1"EM AÇO INOX ESCOVADO, TIPO BOX, OU SIMILAR A SER  APROVADO PELO ARQUITETO.</t>
    </r>
  </si>
  <si>
    <t xml:space="preserve">PVT 04 – PORTA  EM VIDRO TEMPERADO DE 10mm  TRANSPARENTE COM FAIXAS JATEADAS DE 3cm A PARTIR DE 30cm DO PISO; SENDO 01 FOLHA FIXA E 01 FOLHA DE CORRER, COM TRILHO SUPERIOR E 01 BANDEIRA SUPERIOR TRANPARENTE; FECHADURA (COM CHAVE) E PUXADOR CILINDRICO Ø 1"EM AÇO INOX ESCOVADO, TIPO BOX, OU SIMILAR A SER  APROVADO PELO ARQUITETO. </t>
  </si>
  <si>
    <r>
      <rPr>
        <sz val="6"/>
        <color rgb="FF000000"/>
        <rFont val="Spranq eco sans"/>
        <family val="2"/>
      </rPr>
      <t xml:space="preserve">PVT 05 –</t>
    </r>
    <r>
      <rPr>
        <sz val="6"/>
        <color rgb="FF00FF00"/>
        <rFont val="Spranq eco sans"/>
        <family val="2"/>
      </rPr>
      <t xml:space="preserve"> </t>
    </r>
    <r>
      <rPr>
        <sz val="6"/>
        <color rgb="FF000000"/>
        <rFont val="Spranq eco sans"/>
        <family val="2"/>
      </rPr>
      <t xml:space="preserve">PORTA  EM VIDRO TEMPERADO DE 10mm  JATEADO COM FAIXA INFERIOR DE 30cm TRANSPARENTE; E 01 BANDEIRA SUPERIOR TRANPARENTE; FECHADURA (COM CHAVE) E PUXADOR CILINDRICO Ø 1"EM AÇO INOX ESCOVADO, TIPO BOX, OU SIMILAR A SER  APROVADO PELO ARQUITETO. (VER DETALHE)</t>
    </r>
  </si>
  <si>
    <t xml:space="preserve">%JAT</t>
  </si>
  <si>
    <t xml:space="preserve">TOTAL DE VIDRO TEMPERADO</t>
  </si>
  <si>
    <t xml:space="preserve">PA 05 –ESQUADRIA EM PERFIS DE ALUMÍNIO ANODIZADO NA COR BRONZE MÉDIO, DA MARCA ALCOA, LINHA 20 OU EQUIVALENTE TÉCNICO DO TIPO VENEZIANA (FECHADA).</t>
  </si>
  <si>
    <t xml:space="preserve">74071/002/SINAPI</t>
  </si>
  <si>
    <t xml:space="preserve">TOTAL DE ESQUADRIA EM ALUMÍNIO</t>
  </si>
  <si>
    <t xml:space="preserve">Porta para Divisória Divilux 0,80X2,10  – 2º PAV</t>
  </si>
  <si>
    <t xml:space="preserve">Porta para Divisória Divilux 0,80X2,10  – 3º PAV</t>
  </si>
  <si>
    <t xml:space="preserve">Porta para Divisória Divilux 0,80X2,10  – 4º PAV</t>
  </si>
  <si>
    <t xml:space="preserve">TOTAL DE ESQUADRIA- PORTA EM DIVILUX</t>
  </si>
  <si>
    <t xml:space="preserve">Porta em madeira – 1,00x2,10 – 4º PAV</t>
  </si>
  <si>
    <t xml:space="preserve">TOTAL DE ESQUADRIA- PORTA EM MADEIRA</t>
  </si>
  <si>
    <t xml:space="preserve">LEVANTAMENTO DE DEMOLIÇÕES  E REMOÇÕES</t>
  </si>
  <si>
    <t xml:space="preserve">Demolição de Alvenaria de tijolo</t>
  </si>
  <si>
    <t xml:space="preserve">Demolição de reboco</t>
  </si>
  <si>
    <t xml:space="preserve">ESP.</t>
  </si>
  <si>
    <t xml:space="preserve">VOL.</t>
  </si>
  <si>
    <t xml:space="preserve">PAREDES LATERAIS</t>
  </si>
  <si>
    <t xml:space="preserve">FACHADAS INTERNAS</t>
  </si>
  <si>
    <t xml:space="preserve">APOIO GABINETE</t>
  </si>
  <si>
    <t xml:space="preserve">CUMEEIRA ACIMA DO FORRO</t>
  </si>
  <si>
    <t xml:space="preserve">TERRAÇO DESCOB.</t>
  </si>
  <si>
    <t xml:space="preserve">Demolição de laje steel deck para shaft</t>
  </si>
  <si>
    <t xml:space="preserve">SHAFT</t>
  </si>
  <si>
    <t xml:space="preserve">Remoção</t>
  </si>
  <si>
    <t xml:space="preserve">MATERIAL</t>
  </si>
  <si>
    <t xml:space="preserve">COEF.EMP.</t>
  </si>
  <si>
    <t xml:space="preserve">ALVENARIA DE TIJOLO</t>
  </si>
  <si>
    <t xml:space="preserve">2º, 3º e 4º</t>
  </si>
  <si>
    <t xml:space="preserve">LAJE STEEEL DECK</t>
  </si>
  <si>
    <t xml:space="preserve">Retirada de telhas coloniais</t>
  </si>
  <si>
    <t xml:space="preserve">Deslocamentos</t>
  </si>
  <si>
    <t xml:space="preserve">Central Telefònica</t>
  </si>
  <si>
    <t xml:space="preserve">Caixa de insuflamento</t>
  </si>
  <si>
    <t xml:space="preserve">LEVANTAMENTO DE BALCÕES</t>
  </si>
  <si>
    <t xml:space="preserve">Balcão de granito preto tijuca esp. 2 cm</t>
  </si>
  <si>
    <t xml:space="preserve">Balcão de granito vermelho brasília esp. 2 cm</t>
  </si>
  <si>
    <t xml:space="preserve">COPA – BALCÃO</t>
  </si>
  <si>
    <t xml:space="preserve">BALCÃO TELEFONISTA</t>
  </si>
  <si>
    <t xml:space="preserve">COPA – TESTEIRA</t>
  </si>
  <si>
    <t xml:space="preserve">TELEF. - TESTEIRA</t>
  </si>
  <si>
    <t xml:space="preserve">COPA – MESA</t>
  </si>
  <si>
    <t xml:space="preserve">COPA – MESA ACAB.</t>
  </si>
  <si>
    <t xml:space="preserve">LEVANTAMENTO DE FERRAGENS E METAIS</t>
  </si>
  <si>
    <t xml:space="preserve">FERRAGEM DAS ESQUADRIAS</t>
  </si>
  <si>
    <t xml:space="preserve">METAIS E FERRAGEM DA COPA</t>
  </si>
  <si>
    <t xml:space="preserve">LOCAL</t>
  </si>
  <si>
    <t xml:space="preserve">PUXADORES DE ALÇA DUPLA TIPO BARRA VERTICAL DE ∅ 1" EM COM 60 CM DE ALTURA, EM AÇO INOX.</t>
  </si>
  <si>
    <t xml:space="preserve">PVT01</t>
  </si>
  <si>
    <t xml:space="preserve">TORNEIRA FABRIMAR MODELO TUBO MÓVEL LINHA LYON</t>
  </si>
  <si>
    <t xml:space="preserve">PUXADOR CILINDRICO Ø 1"EM AÇO INOX ESCOVADO, TIPO BOX, OU SIMILAR A SER APROVADO PELO ARQUITETO. </t>
  </si>
  <si>
    <t xml:space="preserve">PVT02, PVT03, PVT04 e PVT05</t>
  </si>
  <si>
    <t xml:space="preserve">CUBA DE AÇO INOX COM ACABAMENTO FOSCO, DIM.:    34.00x40.00x15.00 cm, DA MARCA FRANKE, MODELO CUBA 3 OU   EQUIVALENTE TÉCNICO</t>
  </si>
  <si>
    <t xml:space="preserve">Maçaneta para porta divilux</t>
  </si>
  <si>
    <t xml:space="preserve">Maçaneta para porta de madeira</t>
  </si>
  <si>
    <t xml:space="preserve">LEVANTAMENTO DE INSTALAÇÕES HIDRÁULICAS</t>
  </si>
  <si>
    <t xml:space="preserve">Ponto de água para lavatório diam. 25Mm</t>
  </si>
  <si>
    <t xml:space="preserve">Ponto de esgoto para lavatório diam. 40Mm</t>
  </si>
  <si>
    <t xml:space="preserve">Ponto para ralo tipo abacaxi 150mm</t>
  </si>
  <si>
    <t xml:space="preserve">UNID.</t>
  </si>
  <si>
    <t xml:space="preserve">COPA </t>
  </si>
  <si>
    <t xml:space="preserve">LEVANTAMENTO DE SINALIZAÇÃO</t>
  </si>
  <si>
    <t xml:space="preserve">Sinalização das portas divisórias</t>
  </si>
  <si>
    <t xml:space="preserve">LEVANTAMENTO DE ESTRUTURA DE CONCRETO</t>
  </si>
  <si>
    <t xml:space="preserve">Verga de concreto armado 10x10</t>
  </si>
  <si>
    <t xml:space="preserve">Recuperação das marquises</t>
  </si>
  <si>
    <t xml:space="preserve">COMP. DO VÃO + 0,40m</t>
  </si>
  <si>
    <t xml:space="preserve">Verga das aberturas</t>
  </si>
  <si>
    <t xml:space="preserve">Verga do terraço</t>
  </si>
  <si>
    <t xml:space="preserve">RECUPERAÇÃO EM 50% DO TOTAL (ESTIMATIVA)</t>
  </si>
  <si>
    <t xml:space="preserve">Verga das paredes de alvenaria</t>
  </si>
  <si>
    <t xml:space="preserve">bases dos geradores</t>
  </si>
  <si>
    <t xml:space="preserve">ADMINISTRAÇÃO LOCAL, CANTEIRO, MOBILIZAÇÃO E DESMOBILIZAÇÃO</t>
  </si>
  <si>
    <t xml:space="preserve">PROFISSIONAIS</t>
  </si>
  <si>
    <t xml:space="preserve">hs/mês</t>
  </si>
  <si>
    <t xml:space="preserve">meses</t>
  </si>
  <si>
    <t xml:space="preserve">total</t>
  </si>
  <si>
    <t xml:space="preserve">Observações</t>
  </si>
  <si>
    <t xml:space="preserve">Engenheiro de obras</t>
  </si>
  <si>
    <t xml:space="preserve">2 horas semanais</t>
  </si>
  <si>
    <t xml:space="preserve">Encarregado de Obras</t>
  </si>
  <si>
    <t xml:space="preserve">¼ jornada normal</t>
  </si>
  <si>
    <t xml:space="preserve">Técnico de Segurança</t>
  </si>
  <si>
    <t xml:space="preserve">Almoxarife</t>
  </si>
  <si>
    <t xml:space="preserve">jornada normal</t>
  </si>
  <si>
    <t xml:space="preserve">O barração de obras será utilizado para guarda de materiais, estruturado de chapas de compensado e pontaletes de madeira, sem coberta, com instalações elétricas e esquadrias, em similaridade ao item 73805/001 do SINAPI. O barracão terá a finalidade de alojamento e escritório da obra.  </t>
  </si>
  <si>
    <t xml:space="preserve">LAYOUT ESTIMADO DO BARRACÃO DE OBRAS (COM REAPROVEITAMENTO)</t>
  </si>
  <si>
    <t xml:space="preserve">Número estimado de func.</t>
  </si>
  <si>
    <t xml:space="preserve">Conjunto de Lav./Vaso/Mictório</t>
  </si>
  <si>
    <t xml:space="preserve">(Um a cada grupo de 20 trabalhadores – NR18)</t>
  </si>
  <si>
    <t xml:space="preserve">Chuveiros</t>
  </si>
  <si>
    <t xml:space="preserve">(Um a cada grupo de 10 trabalhadores – NR18)</t>
  </si>
  <si>
    <t xml:space="preserve">Área para vestiário</t>
  </si>
  <si>
    <r>
      <rPr>
        <sz val="6"/>
        <color rgb="FF000000"/>
        <rFont val="Spranq eco sans"/>
        <family val="2"/>
      </rPr>
      <t xml:space="preserve">m²</t>
    </r>
    <r>
      <rPr>
        <sz val="5"/>
        <color rgb="FF000000"/>
        <rFont val="Spranq eco sans"/>
        <family val="2"/>
      </rPr>
      <t xml:space="preserve"> Considerando uma folha de compensado de 1,10m)</t>
    </r>
  </si>
  <si>
    <t xml:space="preserve">Área para escritório/almoxarifado</t>
  </si>
  <si>
    <t xml:space="preserve">BWC</t>
  </si>
  <si>
    <r>
      <rPr>
        <sz val="6"/>
        <color rgb="FF000000"/>
        <rFont val="Spranq eco sans"/>
        <family val="2"/>
      </rPr>
      <t xml:space="preserve">m² </t>
    </r>
    <r>
      <rPr>
        <sz val="5"/>
        <color rgb="FF000000"/>
        <rFont val="Spranq eco sans"/>
        <family val="2"/>
      </rPr>
      <t xml:space="preserve">Considerando uma folha de compensado de 1,10m)</t>
    </r>
  </si>
  <si>
    <t xml:space="preserve">Refeições</t>
  </si>
  <si>
    <t xml:space="preserve">Considerando 2 refeições para 30 trabalhadores durante 160 dias úteis</t>
  </si>
  <si>
    <t xml:space="preserve">Resolução CONFEA</t>
  </si>
  <si>
    <t xml:space="preserve">Anotação de Resp. Técnica</t>
  </si>
  <si>
    <t xml:space="preserve">R$ Obra</t>
  </si>
  <si>
    <t xml:space="preserve">Faixa ART</t>
  </si>
  <si>
    <t xml:space="preserve">R$ ART</t>
  </si>
  <si>
    <t xml:space="preserve">Obra acima de R$ 15.000</t>
  </si>
  <si>
    <t xml:space="preserve">Placa de Obra (m²)</t>
  </si>
  <si>
    <t xml:space="preserve">Padrão do MPPE</t>
  </si>
  <si>
    <t xml:space="preserve">Locação de Andaime</t>
  </si>
  <si>
    <t xml:space="preserve">(Estimativa de 20 metros por mês)</t>
  </si>
  <si>
    <t xml:space="preserve">Nota 1: Por se tratar de Obra de mobilização de ferramentas e equipamentos de pequeno porte, foi desconsiderado o custo de mobilização e desmobilização</t>
  </si>
  <si>
    <t xml:space="preserve">Nota 2: Incluir no TR que o fornecimento de EPI, custos com fornecimento provisório de água e energia será por conta do contratado</t>
  </si>
  <si>
    <t xml:space="preserve">Nota 3: Na composição do custo do barracão de obras considerou-se o aproveitamento das peças sanitárias e luminárias de outras obras da contratada</t>
  </si>
  <si>
    <t xml:space="preserve">Instrução da AUFC da 1ª Secob no TC 025.990/2008-2</t>
  </si>
  <si>
    <t xml:space="preserve">1. os itens Administração Local, Instalação de Canteiro e Acampamento e Mobilização e Desmobilização, visando a maior transparência, devem constar na planilha orçamentária e não no LDI</t>
  </si>
  <si>
    <t xml:space="preserve">2. o item Administração local contemplará, dentre outros, as despesas para atender as necessidades da obra com pessoal técnico, administrativo e de apoio, compreendendo o supervisor, o engenheiro responsável pela obra, engenheiros setoriais, o mestre de obra, encarregados, técnico de produção, apontador, almoxarife, motorista, porteiro, equipe de escritório, vigias e serventes de canteiro, mecânicos de manutenção, a equipe de topografia, a equipe de medicina e segurança do trabalho, etc., bem como os equipamentos de proteção individual e coletiva de toda a obra, as ferramentas manuais, a alimentação e o transporte de todos os funcionários e o controle tecnológico de qualidade dos materiais e da obra</t>
  </si>
  <si>
    <t xml:space="preserve">3. o item Instalação de Canteiro de Obra remunerará, dentre outras, as despesas com a infraestrutura física da obra necessária ao perfeito desenvolvimento da execução composta de construção provisória, compatível com a utilização, para escritório da obra, sanitários, oficinas, centrais de fôrma, armação, instalações industriais, cozinha/refeitório, vestiários, alojamentos, tapumes, bandeja salva-vida, estradas de acesso, placas da obra e instalações provisórias de água, esgoto, telefone e energia;</t>
  </si>
  <si>
    <t xml:space="preserve">4. o item Mobilização e Desmobilização se restringirá a cobrir as despesas com transporte, carga e descarga necessários à mobilização e à desmobilização dos equipamentos e mão de obra utilizados no canteiro;</t>
  </si>
  <si>
    <t xml:space="preserve">LEVANTAMENTO DE ESTRUTURA METÁLICA (ESCADA) E CORRIMÃO</t>
  </si>
  <si>
    <t xml:space="preserve">ALTURA. DA ESCADA</t>
  </si>
  <si>
    <t xml:space="preserve">COMP. CORRIMÃO</t>
  </si>
  <si>
    <t xml:space="preserve">LEVANTAMENTO DE CALHAS E IMPERMEABILIZAÇÃO</t>
  </si>
  <si>
    <t xml:space="preserve">AMB./PAV.</t>
  </si>
  <si>
    <t xml:space="preserve">COMP. DA CALHA</t>
  </si>
  <si>
    <t xml:space="preserve">VOL. DE CONCRETO</t>
  </si>
  <si>
    <t xml:space="preserve">Dados da Seção da Calha</t>
  </si>
  <si>
    <t xml:space="preserve">ÁREA TÉCNICA I / 4º</t>
  </si>
  <si>
    <t xml:space="preserve">A seção</t>
  </si>
  <si>
    <t xml:space="preserve">ÁREA TÉCNICA I / 5º</t>
  </si>
  <si>
    <t xml:space="preserve">P molhado</t>
  </si>
  <si>
    <t xml:space="preserve">P seco</t>
  </si>
  <si>
    <t xml:space="preserve"> ÁREA DE IMPERM.</t>
  </si>
  <si>
    <t xml:space="preserve">LEVANTAMENTO DE ÁREA DE LIMPEZA</t>
  </si>
  <si>
    <t xml:space="preserve">Área por pavimento</t>
  </si>
  <si>
    <t xml:space="preserve">Área por pav. (interligação)</t>
  </si>
  <si>
    <t xml:space="preserve">Área do terraço descoberto</t>
  </si>
  <si>
    <t xml:space="preserve">Total (3*A + 3*B +C):</t>
  </si>
  <si>
    <t xml:space="preserve">m²</t>
  </si>
  <si>
    <t xml:space="preserve">LEVANTAMENTO INSTALAÇÕES ELÉTRICAS </t>
  </si>
  <si>
    <t xml:space="preserve">Pontos elétricos em sistema X</t>
  </si>
  <si>
    <t xml:space="preserve">Pontos de iluminação</t>
  </si>
  <si>
    <t xml:space="preserve">TOMADA SIMPLES BAIXA</t>
  </si>
  <si>
    <t xml:space="preserve">Luminária p/ fluorescente</t>
  </si>
  <si>
    <t xml:space="preserve">TOMADA SIMPLES MEDIA</t>
  </si>
  <si>
    <t xml:space="preserve">Luminária de embutir</t>
  </si>
  <si>
    <t xml:space="preserve">TOMADA SIMPLES ALTA</t>
  </si>
  <si>
    <t xml:space="preserve">Luminária de emergência spot ARANDELA</t>
  </si>
  <si>
    <t xml:space="preserve">TOMADA SIMPLES BAIXA (CPU, IMP.)</t>
  </si>
  <si>
    <t xml:space="preserve">TOMADA DUPLA BAIXA (CPU, IMP.)</t>
  </si>
  <si>
    <t xml:space="preserve">TOMADA DUPLA BAIXA</t>
  </si>
  <si>
    <t xml:space="preserve">Disjuntores</t>
  </si>
  <si>
    <t xml:space="preserve">INTERRUPTOR DE UMA SEÇÃO</t>
  </si>
  <si>
    <t xml:space="preserve">QM1+QD+QD1</t>
  </si>
  <si>
    <t xml:space="preserve">QD2</t>
  </si>
  <si>
    <t xml:space="preserve">QD3</t>
  </si>
  <si>
    <t xml:space="preserve">QD4</t>
  </si>
  <si>
    <t xml:space="preserve">QD5</t>
  </si>
  <si>
    <t xml:space="preserve">INTERRUPTOR DE DUAS SEÇÕES</t>
  </si>
  <si>
    <t xml:space="preserve">Monopolar de 10 a 30A</t>
  </si>
  <si>
    <t xml:space="preserve">TOMADA TRIFASICA</t>
  </si>
  <si>
    <t xml:space="preserve">Tripolar de 10 a 50A</t>
  </si>
  <si>
    <t xml:space="preserve">Tripolar de 60 a 100A</t>
  </si>
  <si>
    <t xml:space="preserve">Eletrocalhas</t>
  </si>
  <si>
    <t xml:space="preserve">Tripolar de 125 a 150A</t>
  </si>
  <si>
    <t xml:space="preserve">PÇ 3M</t>
  </si>
  <si>
    <t xml:space="preserve">TOTAL </t>
  </si>
  <si>
    <t xml:space="preserve">75x50</t>
  </si>
  <si>
    <t xml:space="preserve">100x100</t>
  </si>
  <si>
    <t xml:space="preserve">200x50</t>
  </si>
  <si>
    <t xml:space="preserve">Interligação entre quadros</t>
  </si>
  <si>
    <t xml:space="preserve">300x75</t>
  </si>
  <si>
    <t xml:space="preserve">AL1-QD</t>
  </si>
  <si>
    <t xml:space="preserve">QD-QD1</t>
  </si>
  <si>
    <t xml:space="preserve">QD-QD2</t>
  </si>
  <si>
    <t xml:space="preserve">QD-QD3</t>
  </si>
  <si>
    <t xml:space="preserve">QD3-QD4/5</t>
  </si>
  <si>
    <t xml:space="preserve">Curvas 75x50</t>
  </si>
  <si>
    <t xml:space="preserve">4 Condutores de 10mm</t>
  </si>
  <si>
    <t xml:space="preserve">T 75x50</t>
  </si>
  <si>
    <t xml:space="preserve">4 Condutores de 50mm</t>
  </si>
  <si>
    <t xml:space="preserve">T 300x75</t>
  </si>
  <si>
    <t xml:space="preserve">4 Condutores de 25mm</t>
  </si>
  <si>
    <t xml:space="preserve">100x100 (1º ANDAR)</t>
  </si>
  <si>
    <t xml:space="preserve">4 Condutores de 70mm</t>
  </si>
  <si>
    <t xml:space="preserve">Nota: Pé-esquerdo médio: 4,00m</t>
  </si>
  <si>
    <t xml:space="preserve">LEVANTAMENTO AR CONDICIONADO TIPO SPLIT</t>
  </si>
  <si>
    <t xml:space="preserve">Ar condicionado tipo SPLIT</t>
  </si>
  <si>
    <t xml:space="preserve">SPLIT 12.000 BTU</t>
  </si>
  <si>
    <t xml:space="preserve">SPLIT 18.000 BTU</t>
  </si>
  <si>
    <t xml:space="preserve">SPLIT 24.000 BTU</t>
  </si>
  <si>
    <t xml:space="preserve">LEVANTAMENTO CUSTO DE PROJETOS</t>
  </si>
  <si>
    <t xml:space="preserve">Projeto elétrico</t>
  </si>
  <si>
    <t xml:space="preserve">Projeto as built</t>
  </si>
  <si>
    <r>
      <rPr>
        <sz val="7"/>
        <rFont val="Spranq eco sans"/>
        <family val="2"/>
      </rPr>
      <t xml:space="preserve">Custo= 0,26x CUBx A </t>
    </r>
    <r>
      <rPr>
        <vertAlign val="superscript"/>
        <sz val="10"/>
        <color rgb="FF000000"/>
        <rFont val="Arial"/>
        <family val="2"/>
      </rPr>
      <t xml:space="preserve">1/2</t>
    </r>
  </si>
  <si>
    <r>
      <rPr>
        <sz val="7"/>
        <rFont val="Spranq eco sans"/>
        <family val="2"/>
      </rPr>
      <t xml:space="preserve">Custo= </t>
    </r>
    <r>
      <rPr>
        <sz val="7"/>
        <color rgb="FF000000"/>
        <rFont val="Spranq eco sans"/>
        <family val="2"/>
      </rPr>
      <t xml:space="preserve">V = 0,0012xCUBxA </t>
    </r>
  </si>
  <si>
    <t xml:space="preserve">CUB Outubro (CAL-8)</t>
  </si>
  <si>
    <t xml:space="preserve">CUB Outubro (CAL-8) </t>
  </si>
  <si>
    <t xml:space="preserve">Área PRÉDIO</t>
  </si>
  <si>
    <t xml:space="preserve">Projeto completo</t>
  </si>
  <si>
    <t xml:space="preserve">Projeto executivo</t>
  </si>
  <si>
    <t xml:space="preserve">OBJETO: </t>
  </si>
  <si>
    <t xml:space="preserve">REFORMA E ADEQUAÇÃO PARA OCUPAÇÃO DO 2º, 3º E 4º ANDAR  DO ANEXO II DO EDF. ROBERTO LIRA</t>
  </si>
  <si>
    <t xml:space="preserve">Data-base do orçamento:</t>
  </si>
  <si>
    <t xml:space="preserve">LOCAL: </t>
  </si>
  <si>
    <t xml:space="preserve">EDF.IPSEP – RUA IMPERADOR DOM PEDRO II, 473 - SANTO ANTÔNIO - RECIFE/PE  </t>
  </si>
  <si>
    <t xml:space="preserve">Prazo de execução:</t>
  </si>
  <si>
    <t xml:space="preserve"> 240 dias</t>
  </si>
  <si>
    <t xml:space="preserve">PLANILHA ORÇAMENTÁRIA </t>
  </si>
  <si>
    <t xml:space="preserve">FONTE</t>
  </si>
  <si>
    <t xml:space="preserve">CÓDIGO</t>
  </si>
  <si>
    <t xml:space="preserve">ITEM</t>
  </si>
  <si>
    <t xml:space="preserve">DESCRIÇÃO</t>
  </si>
  <si>
    <t xml:space="preserve">UNID</t>
  </si>
  <si>
    <t xml:space="preserve">QUANT</t>
  </si>
  <si>
    <t xml:space="preserve">PREÇO (R$) MAR/2014</t>
  </si>
  <si>
    <t xml:space="preserve">E-fisco</t>
  </si>
  <si>
    <t xml:space="preserve">PREÇO (R$)</t>
  </si>
  <si>
    <t xml:space="preserve">UNIT.</t>
  </si>
  <si>
    <t xml:space="preserve">1.0</t>
  </si>
  <si>
    <t xml:space="preserve">ADMINISTRAÇÃO DA OBRA E SERVIÇOS PRELIMINARES</t>
  </si>
  <si>
    <t xml:space="preserve">SINAPI</t>
  </si>
  <si>
    <t xml:space="preserve">1.1</t>
  </si>
  <si>
    <t xml:space="preserve">Engenheiro ou Arquiteto auxiliar/júnior de obra</t>
  </si>
  <si>
    <t xml:space="preserve">h</t>
  </si>
  <si>
    <t xml:space="preserve">216069-2</t>
  </si>
  <si>
    <t xml:space="preserve">1.2</t>
  </si>
  <si>
    <t xml:space="preserve">Auxiliar Técnico ou Mestre de Obras</t>
  </si>
  <si>
    <t xml:space="preserve">281515-0</t>
  </si>
  <si>
    <t xml:space="preserve">1.3</t>
  </si>
  <si>
    <t xml:space="preserve">Técnico de segurança do trabalho (auxiliar técnico)</t>
  </si>
  <si>
    <t xml:space="preserve">283595 - 9</t>
  </si>
  <si>
    <t xml:space="preserve">1.4</t>
  </si>
  <si>
    <t xml:space="preserve">282598 - 8</t>
  </si>
  <si>
    <t xml:space="preserve">Resolução CONFEA nº 530/2011</t>
  </si>
  <si>
    <t xml:space="preserve">1.5</t>
  </si>
  <si>
    <t xml:space="preserve">ART/CREA-PE</t>
  </si>
  <si>
    <t xml:space="preserve">und</t>
  </si>
  <si>
    <t xml:space="preserve">282788-3</t>
  </si>
  <si>
    <t xml:space="preserve">73805/SINAPI Adaptado (vide composição)</t>
  </si>
  <si>
    <t xml:space="preserve">1.6</t>
  </si>
  <si>
    <t xml:space="preserve">Barracão de obra para almoxarifado/escritório/vestiário/bwc, aproveitando piso e cobertura existentes, em paredes em compensado 10mm, incluso instalações elétricas, hidráulicas e esquadrias, com reaproveitamento durante toda a obra</t>
  </si>
  <si>
    <t xml:space="preserve">203686-0</t>
  </si>
  <si>
    <t xml:space="preserve">73875/001</t>
  </si>
  <si>
    <t xml:space="preserve">1.7</t>
  </si>
  <si>
    <t xml:space="preserve">Locação de andaime metálico tipo torre </t>
  </si>
  <si>
    <t xml:space="preserve">m/mês</t>
  </si>
  <si>
    <t xml:space="preserve">208028-1</t>
  </si>
  <si>
    <t xml:space="preserve">74209/001</t>
  </si>
  <si>
    <t xml:space="preserve">1.8</t>
  </si>
  <si>
    <t xml:space="preserve">Fornecimento e assentamento de placa da obra em aço galvanizado</t>
  </si>
  <si>
    <t xml:space="preserve">282233-4</t>
  </si>
  <si>
    <t xml:space="preserve">2.0</t>
  </si>
  <si>
    <t xml:space="preserve">DEMOLIÇÕES, DESLOCAMENTOS E REMOÇÕES</t>
  </si>
  <si>
    <t xml:space="preserve">Incluir no TR controle de retirada de material</t>
  </si>
  <si>
    <t xml:space="preserve">2.1</t>
  </si>
  <si>
    <t xml:space="preserve">Demolição de concreto simples</t>
  </si>
  <si>
    <t xml:space="preserve">m³</t>
  </si>
  <si>
    <t xml:space="preserve">203075-6</t>
  </si>
  <si>
    <t xml:space="preserve">2.2</t>
  </si>
  <si>
    <t xml:space="preserve">Retirada de estrutura de madeira pontaleada para telhas cerâmicas</t>
  </si>
  <si>
    <t xml:space="preserve">210300 - 1</t>
  </si>
  <si>
    <t xml:space="preserve">2.3</t>
  </si>
  <si>
    <t xml:space="preserve">Demolição de telhas cerâmicas</t>
  </si>
  <si>
    <t xml:space="preserve">203053 - 5</t>
  </si>
  <si>
    <t xml:space="preserve">2.4</t>
  </si>
  <si>
    <t xml:space="preserve">Demolição de alvenaria de elementos cerâmicos vazados </t>
  </si>
  <si>
    <t xml:space="preserve">207563 - 6</t>
  </si>
  <si>
    <t xml:space="preserve">73802/001</t>
  </si>
  <si>
    <t xml:space="preserve">2.5</t>
  </si>
  <si>
    <t xml:space="preserve">Demolição de revestimento de argamassa de cal e areia</t>
  </si>
  <si>
    <t xml:space="preserve">203068 - 3</t>
  </si>
  <si>
    <t xml:space="preserve">Composição</t>
  </si>
  <si>
    <t xml:space="preserve">2.6</t>
  </si>
  <si>
    <t xml:space="preserve">Deslocamento de central telefônica com reaproveitamento</t>
  </si>
  <si>
    <t xml:space="preserve">365861 - 9</t>
  </si>
  <si>
    <t xml:space="preserve">2.7</t>
  </si>
  <si>
    <t xml:space="preserve">Deslocamento de caixa de insuflamento</t>
  </si>
  <si>
    <t xml:space="preserve">365862 - 7</t>
  </si>
  <si>
    <t xml:space="preserve">2.8</t>
  </si>
  <si>
    <t xml:space="preserve">Carga manual e remoção e entulho com transporte até 1km em caminhão </t>
  </si>
  <si>
    <t xml:space="preserve">203603-7</t>
  </si>
  <si>
    <t xml:space="preserve">3.0</t>
  </si>
  <si>
    <t xml:space="preserve">ESTRUTURA</t>
  </si>
  <si>
    <t xml:space="preserve">74200/001</t>
  </si>
  <si>
    <t xml:space="preserve">3.1</t>
  </si>
  <si>
    <t xml:space="preserve">Verga de concreto pré-moldado 10x10, aço CA-60, bitola fina, inclusive formas tabua 3A </t>
  </si>
  <si>
    <t xml:space="preserve">m</t>
  </si>
  <si>
    <t xml:space="preserve">306139 - 6</t>
  </si>
  <si>
    <t xml:space="preserve">ORSE (ADAPTADA)</t>
  </si>
  <si>
    <t xml:space="preserve">3.2</t>
  </si>
  <si>
    <t xml:space="preserve">Escada metálica c/piso em chapa ¼" por metro de altura</t>
  </si>
  <si>
    <t xml:space="preserve">360052 - 1</t>
  </si>
  <si>
    <t xml:space="preserve">ORSE</t>
  </si>
  <si>
    <t xml:space="preserve">3.3</t>
  </si>
  <si>
    <t xml:space="preserve">Reparos profundos executados com argamassa base cimento modificada com polímeros - espessura de 1 a 5cm – lajes das varandas</t>
  </si>
  <si>
    <t xml:space="preserve">283716-1</t>
  </si>
  <si>
    <t xml:space="preserve">Composição baseada ORSE</t>
  </si>
  <si>
    <t xml:space="preserve">3.4</t>
  </si>
  <si>
    <t xml:space="preserve">Recuperação de armadura p/lajes maciças, 4.2 a 10.0mm, incluso remoção de estribo, lixamento, pintura de proteção e colocação de novos estribos c/espaçam.=12cm (para casos de ferragens totalmente expostas) – lajes das varandas</t>
  </si>
  <si>
    <t xml:space="preserve">294962 - 8</t>
  </si>
  <si>
    <t xml:space="preserve">4.0</t>
  </si>
  <si>
    <t xml:space="preserve">PAREDES E PAINÉIS</t>
  </si>
  <si>
    <t xml:space="preserve">73982/001</t>
  </si>
  <si>
    <t xml:space="preserve">4.1</t>
  </si>
  <si>
    <t xml:space="preserve">Alvenaria de 1/2 vez de Tijolos cerâmico furado 10X20X20, assentados com argamassa traço 1:2:8, juntas 12mm</t>
  </si>
  <si>
    <t xml:space="preserve">282722 - 0</t>
  </si>
  <si>
    <t xml:space="preserve">793987/001</t>
  </si>
  <si>
    <t xml:space="preserve">4.2</t>
  </si>
  <si>
    <t xml:space="preserve">Alvenaria de 1 vez de Tijolos cerâmico furado 10X20X20, assentados com argamassa traço 1:2:8, juntas 10mm</t>
  </si>
  <si>
    <t xml:space="preserve">366717 - 0</t>
  </si>
  <si>
    <t xml:space="preserve">73833/001</t>
  </si>
  <si>
    <t xml:space="preserve">4.3</t>
  </si>
  <si>
    <t xml:space="preserve">Isolamento térmico com manta de lã de vidro, espessura 2,5cm</t>
  </si>
  <si>
    <t xml:space="preserve">296375 - 2</t>
  </si>
  <si>
    <t xml:space="preserve">73747/001</t>
  </si>
  <si>
    <t xml:space="preserve">4.4</t>
  </si>
  <si>
    <t xml:space="preserve">Isolamento acústico em espuma de poliuretano espessura 20mm </t>
  </si>
  <si>
    <t xml:space="preserve">366441 - 4</t>
  </si>
  <si>
    <t xml:space="preserve">4.5</t>
  </si>
  <si>
    <t xml:space="preserve">Divisória - painel com vidro (PPV/PVP), e=40mm, com perfis em alumínio, Divilux ou similar</t>
  </si>
  <si>
    <t xml:space="preserve">284406 - 0</t>
  </si>
  <si>
    <t xml:space="preserve">Equivalente ORSE 00176</t>
  </si>
  <si>
    <t xml:space="preserve">4.6</t>
  </si>
  <si>
    <t xml:space="preserve">Divisória - painel cego (PPP), e=40mm, com perfis em alumínio, Divilux ou similar</t>
  </si>
  <si>
    <t xml:space="preserve">292861 - 2</t>
  </si>
  <si>
    <t xml:space="preserve">5.0</t>
  </si>
  <si>
    <t xml:space="preserve">REVESTIMENTO DE PAREDES</t>
  </si>
  <si>
    <t xml:space="preserve">73928/006</t>
  </si>
  <si>
    <t xml:space="preserve">5.1</t>
  </si>
  <si>
    <t xml:space="preserve">Chapisco traço 1:4 , 0,5cm de espessura, preparo manual, inclusive aditivo impermeabilizante</t>
  </si>
  <si>
    <t xml:space="preserve">204354 - 8</t>
  </si>
  <si>
    <t xml:space="preserve">5.2</t>
  </si>
  <si>
    <t xml:space="preserve">Emboço paulista (massa única) traço 1:4, espessura 2,0cm, preparo manual, incluso aditivo impermeabilizante</t>
  </si>
  <si>
    <t xml:space="preserve">204282 - 7</t>
  </si>
  <si>
    <t xml:space="preserve">Equivalente SINAPI</t>
  </si>
  <si>
    <t xml:space="preserve">73829/001</t>
  </si>
  <si>
    <t xml:space="preserve">5.3</t>
  </si>
  <si>
    <t xml:space="preserve">Revestimento cerâmico PEI-5, padrão médio, assentada com argamassa de cimento e areia preparo manual, marca PAMESA, antiderrapante linha EXTRA FORTE, BRANCA 33x33cm, rejunte de 5mm da mesma cor do piso, ou equivalente técnico. </t>
  </si>
  <si>
    <t xml:space="preserve">353168 - 6</t>
  </si>
  <si>
    <t xml:space="preserve">Composição baseada ORSE/9777</t>
  </si>
  <si>
    <t xml:space="preserve">5.4</t>
  </si>
  <si>
    <t xml:space="preserve">Porcelanato para piso ou parede, 60 x 60 cm, linha Essencial Mármore Bianco Bold, Portobello ou similar, aplicado com argamassa industrializada AC-III, rejuntado com epóxi, exclusive regularização de base ou emboço </t>
  </si>
  <si>
    <t xml:space="preserve">333674 - 3</t>
  </si>
  <si>
    <t xml:space="preserve">5.5</t>
  </si>
  <si>
    <t xml:space="preserve">Revestimento em granito branco Siena ou Aqualux levigado espessura 2cm </t>
  </si>
  <si>
    <t xml:space="preserve">366447 - 3</t>
  </si>
  <si>
    <t xml:space="preserve">5.6</t>
  </si>
  <si>
    <t xml:space="preserve">Revestimento de parede em filetes de granito natural com acabamento em resina acrílica</t>
  </si>
  <si>
    <t xml:space="preserve">366448 - 1</t>
  </si>
  <si>
    <t xml:space="preserve">5.7</t>
  </si>
  <si>
    <t xml:space="preserve">Revestimento em filete preto tijuca polido</t>
  </si>
  <si>
    <t xml:space="preserve">366449 - 0</t>
  </si>
  <si>
    <t xml:space="preserve">5.8</t>
  </si>
  <si>
    <t xml:space="preserve">Revestimento em granito branco Siena ou Aqualux levigado espessura 2cm (portais de acesso ao anexo II)</t>
  </si>
  <si>
    <t xml:space="preserve">6.0</t>
  </si>
  <si>
    <t xml:space="preserve">PISOS, RODAPÉS E SOLEIRAS</t>
  </si>
  <si>
    <t xml:space="preserve">73919/003</t>
  </si>
  <si>
    <t xml:space="preserve">6.1</t>
  </si>
  <si>
    <t xml:space="preserve">Contrapiso em argamassa traço 1:4 (cimento: areia), espessura 4cm, preparo manual</t>
  </si>
  <si>
    <t xml:space="preserve">359642 - 7</t>
  </si>
  <si>
    <t xml:space="preserve">6.2</t>
  </si>
  <si>
    <t xml:space="preserve">Porcelanato para piso ou parede, 60 x 60 cm, linha Essencial Mármore Bianco Bold, Portobello ou similar, aplicado com argamassa industrializada AC-III, rejuntado com epoxi, exclusive regularização de base ou emboço </t>
  </si>
  <si>
    <t xml:space="preserve">6.3</t>
  </si>
  <si>
    <t xml:space="preserve">Piso em cerâmica PEI-5, padrão médio, assentada com argamassa de cimento e areia preparo manual, marca PAMESA, antiderrapante linha EXTRA FORTE, BRANCA 33x33cm, rejunte de 5mm da mesma cor do piso, ou equivalente técnico. </t>
  </si>
  <si>
    <t xml:space="preserve">6.4</t>
  </si>
  <si>
    <t xml:space="preserve">Pavimentação em granito branco Siena ou Aqualux levigado espessura 2cm,  aplicado com argamassa industrializada ac-i, rejuntado, exclusive regularização de base </t>
  </si>
  <si>
    <t xml:space="preserve">359640 - 0</t>
  </si>
  <si>
    <t xml:space="preserve">6.5</t>
  </si>
  <si>
    <t xml:space="preserve">Pavimentação com granito vermelho ventura ou brasília (igual ao existente Edf. Roberto Lira), e = 2 cm, aplicado com argamassa industrializada ac-i, rejuntado, exclusive regularização de base</t>
  </si>
  <si>
    <t xml:space="preserve">331877 - 0</t>
  </si>
  <si>
    <t xml:space="preserve">6.6</t>
  </si>
  <si>
    <t xml:space="preserve">Piso tátil de alerta de borracha, assentado com cola (espessura: 7 mm)</t>
  </si>
  <si>
    <t xml:space="preserve">289517-0</t>
  </si>
  <si>
    <t xml:space="preserve">Composição baseada SINAPI 7411</t>
  </si>
  <si>
    <t xml:space="preserve">6.7</t>
  </si>
  <si>
    <t xml:space="preserve">Soleira de granito Aqualux ou vermelho Ventura, de 15 a 17 cm de largura, espessura 3cm, assentada com argamassa colante</t>
  </si>
  <si>
    <t xml:space="preserve">366452 - 0</t>
  </si>
  <si>
    <t xml:space="preserve">6.8</t>
  </si>
  <si>
    <t xml:space="preserve">Soleira de granito Aqualux ou vermelho Ventura, de 19 a 30 cm de largura, espessura 3cm, assentada com argamassa colante</t>
  </si>
  <si>
    <t xml:space="preserve">366453 - 8</t>
  </si>
  <si>
    <t xml:space="preserve">6.9</t>
  </si>
  <si>
    <t xml:space="preserve">Soleira de granito Vermelho Ventura, de 47 cm de largura, espessura 3cm, assentada com argamassa colante</t>
  </si>
  <si>
    <t xml:space="preserve">366454 - 6</t>
  </si>
  <si>
    <t xml:space="preserve">73742/001</t>
  </si>
  <si>
    <t xml:space="preserve">6.10</t>
  </si>
  <si>
    <t xml:space="preserve">Rodapé em granito Aqualux, 7cm</t>
  </si>
  <si>
    <t xml:space="preserve">359656 - 7</t>
  </si>
  <si>
    <t xml:space="preserve">7.0</t>
  </si>
  <si>
    <t xml:space="preserve">BANCADAS/BALCÕES DE GRANITO/DIVERSOS</t>
  </si>
  <si>
    <t xml:space="preserve">Composição baseada SINAPI 74126/002</t>
  </si>
  <si>
    <t xml:space="preserve">7.1</t>
  </si>
  <si>
    <t xml:space="preserve">Granito preto tijuca para bancada e=2,0 cm – fornecimento e instalação</t>
  </si>
  <si>
    <t xml:space="preserve">351266 - 5</t>
  </si>
  <si>
    <t xml:space="preserve">7.2</t>
  </si>
  <si>
    <t xml:space="preserve">Granito vermelho brasília ou equivalente para bancada e=2,0 cm – fornecimento e instalação</t>
  </si>
  <si>
    <t xml:space="preserve">366718 - 9</t>
  </si>
  <si>
    <t xml:space="preserve">74125/002</t>
  </si>
  <si>
    <t xml:space="preserve">7.3</t>
  </si>
  <si>
    <t xml:space="preserve">Espelho Cristal 4mm, com moldura em alumínio, e compensado 6mm plastificado colado</t>
  </si>
  <si>
    <t xml:space="preserve">2999937-4</t>
  </si>
  <si>
    <t xml:space="preserve">8.0</t>
  </si>
  <si>
    <t xml:space="preserve">8.1</t>
  </si>
  <si>
    <t xml:space="preserve">Forro de gesso em placas 60x60cm, espessura 1,2cm, inclusive fixação com arame e juntas de dilatação conforme detalhe de projeto</t>
  </si>
  <si>
    <t xml:space="preserve">260654 - 2</t>
  </si>
  <si>
    <t xml:space="preserve">Equivalente ORSE 09369</t>
  </si>
  <si>
    <t xml:space="preserve">8.2</t>
  </si>
  <si>
    <t xml:space="preserve">Forro acústico de fibra mineral removível, apoiados em perfis metálicos suspensos por perfis rígidos (comprimento: 1250 mm / espessura: 15 mm / largura: 625 mm / tipo: "T" ), Hunter Douglas Linha Propus Lay-in ou equivalente técnico</t>
  </si>
  <si>
    <t xml:space="preserve">354972 - 0</t>
  </si>
  <si>
    <t xml:space="preserve">8.3</t>
  </si>
  <si>
    <t xml:space="preserve">Pergolado em madeira peroba, copiúba eucalipto ou ipê 1,5”x3” com espaçamento de 50/25cm</t>
  </si>
  <si>
    <t xml:space="preserve">366455 - 4</t>
  </si>
  <si>
    <t xml:space="preserve">9.0</t>
  </si>
  <si>
    <t xml:space="preserve">ESQUADRIAS </t>
  </si>
  <si>
    <t xml:space="preserve"> 73838</t>
  </si>
  <si>
    <t xml:space="preserve">9.1</t>
  </si>
  <si>
    <t xml:space="preserve">Porta em vidro temperado espessura 10 mm, inclusive acessórios em aço inox, fôsco (jateado) ou transparente, fechadura em aço inox,  fornecimento e instalação, de correr ou giro </t>
  </si>
  <si>
    <t xml:space="preserve">285154 - 7</t>
  </si>
  <si>
    <t xml:space="preserve">ORSE </t>
  </si>
  <si>
    <t xml:space="preserve">9.2</t>
  </si>
  <si>
    <t xml:space="preserve">Porta para divisória Divilux</t>
  </si>
  <si>
    <t xml:space="preserve">222414 - 3</t>
  </si>
  <si>
    <t xml:space="preserve">9.3</t>
  </si>
  <si>
    <t xml:space="preserve">Ferragem para divisória (vão porta) composta de 3 dobradiças palmela e 1 fechadura (Pado, linha Capri, ref.321-05, ou similar) acabamento aluminio</t>
  </si>
  <si>
    <t xml:space="preserve">284316-1</t>
  </si>
  <si>
    <t xml:space="preserve">Equivalente técnico ORSE</t>
  </si>
  <si>
    <t xml:space="preserve">9.4</t>
  </si>
  <si>
    <t xml:space="preserve">Puxador vertical /horizontal  para porta de acesso, em aço inox escovado ø 1” com 60cm, duplo (para duas faces) – fornecimento e instalação</t>
  </si>
  <si>
    <t xml:space="preserve">366522 - 4</t>
  </si>
  <si>
    <t xml:space="preserve">74071/002</t>
  </si>
  <si>
    <t xml:space="preserve">9.5</t>
  </si>
  <si>
    <t xml:space="preserve">Porta de abrir em alumínio TIPO veneziana, perfil série 25, com guarnições. </t>
  </si>
  <si>
    <t xml:space="preserve">321723 - 0</t>
  </si>
  <si>
    <t xml:space="preserve">9.6</t>
  </si>
  <si>
    <t xml:space="preserve">Corrimão ou barra de apoio em aço inox, escovado, d=1 1/2" </t>
  </si>
  <si>
    <t xml:space="preserve">205098 - 6</t>
  </si>
  <si>
    <t xml:space="preserve">73910/007</t>
  </si>
  <si>
    <t xml:space="preserve">9.7</t>
  </si>
  <si>
    <t xml:space="preserve">Porta de madeira 0,90 x 2,10 m, interna, com batente, guarnição e ferragem,  conforme especificação de projeto</t>
  </si>
  <si>
    <t xml:space="preserve">353304 - 2</t>
  </si>
  <si>
    <t xml:space="preserve">74068/001</t>
  </si>
  <si>
    <t xml:space="preserve">9.8</t>
  </si>
  <si>
    <t xml:space="preserve">Conjunto ferragens cilindro 330/roseta 303/macaneta tipo alavanca latao cromado la fonte</t>
  </si>
  <si>
    <t xml:space="preserve">366720 - 0</t>
  </si>
  <si>
    <t xml:space="preserve">10.0</t>
  </si>
  <si>
    <t xml:space="preserve">INSTALAÇÕES HIDRO-SANITÁRIAS E ACESSÓRIOS</t>
  </si>
  <si>
    <t xml:space="preserve">73959/001</t>
  </si>
  <si>
    <t xml:space="preserve">10.1</t>
  </si>
  <si>
    <t xml:space="preserve">Ponto de agua fria pvc 3/4" - media 5,00m de tubo de pvc roscavel agua fria 3/4" e 2 joelhos de pvc roscavel 90graus agua fria 3/4" – fornecimento e instalacao</t>
  </si>
  <si>
    <t xml:space="preserve">pt</t>
  </si>
  <si>
    <t xml:space="preserve">203168 - 0</t>
  </si>
  <si>
    <t xml:space="preserve">75051/001</t>
  </si>
  <si>
    <t xml:space="preserve">10.2</t>
  </si>
  <si>
    <t xml:space="preserve">Tubo de pvc 20mm – fornecimento e instalação</t>
  </si>
  <si>
    <t xml:space="preserve">202833 - 6</t>
  </si>
  <si>
    <t xml:space="preserve">10.3</t>
  </si>
  <si>
    <t xml:space="preserve">und.</t>
  </si>
  <si>
    <t xml:space="preserve">203166 - 3</t>
  </si>
  <si>
    <t xml:space="preserve">75051/004</t>
  </si>
  <si>
    <t xml:space="preserve">10.4</t>
  </si>
  <si>
    <t xml:space="preserve">Tubo de pvc branco, ponta e bolsa soldável 40mm – fornecimento e instalação </t>
  </si>
  <si>
    <t xml:space="preserve">366721 - 9</t>
  </si>
  <si>
    <t xml:space="preserve">10.5</t>
  </si>
  <si>
    <t xml:space="preserve">Ralo hemisférico em ferro fundido tipo abacaxi, DN=150mm</t>
  </si>
  <si>
    <t xml:space="preserve">366456 - 2</t>
  </si>
  <si>
    <t xml:space="preserve">10.6</t>
  </si>
  <si>
    <t xml:space="preserve">Ralo sinfonado de PVC 100x100 simples – fornecimento e instalação</t>
  </si>
  <si>
    <t xml:space="preserve">235509 - 4</t>
  </si>
  <si>
    <t xml:space="preserve">74176/001</t>
  </si>
  <si>
    <t xml:space="preserve">10.7</t>
  </si>
  <si>
    <t xml:space="preserve">Registro de gaveta  3/4” com canopla cromada simples – fornecimento e instalação</t>
  </si>
  <si>
    <t xml:space="preserve">203132 - 9</t>
  </si>
  <si>
    <t xml:space="preserve">10.8</t>
  </si>
  <si>
    <t xml:space="preserve">Torneira cromada tubo movel para bancada 1/2" ou 3/4" para pia de cozinha, padrao alto - fornecimento e instalacao, Fabrimar modelo linha lyon, ou equivalente</t>
  </si>
  <si>
    <t xml:space="preserve">283081 - 7</t>
  </si>
  <si>
    <t xml:space="preserve">10.9</t>
  </si>
  <si>
    <t xml:space="preserve">Cuba aco inoxidavel 40,0x34,0x15 cm, com sifao em metal cromado 1.1/2x1.1/2", valvula em metal cromado tipo americana 3.1/2"x1.1/2" para pia, da marca Franke, modelo 3 ou equivalente - fornecimento e instalacao</t>
  </si>
  <si>
    <t xml:space="preserve">203023 - 3</t>
  </si>
  <si>
    <t xml:space="preserve">11.0</t>
  </si>
  <si>
    <t xml:space="preserve">INSTALAÇÕES ELÉTRICAS</t>
  </si>
  <si>
    <t xml:space="preserve">SINAPI </t>
  </si>
  <si>
    <t xml:space="preserve">74132/001</t>
  </si>
  <si>
    <t xml:space="preserve">11.1</t>
  </si>
  <si>
    <t xml:space="preserve">Instalação ponto luz equivalente a 2 varas eletroduto pvc rígido 3/4", 12m de cabo flex 2,5mm², caixas, conexões, luvas e curva</t>
  </si>
  <si>
    <t xml:space="preserve">290195-1</t>
  </si>
  <si>
    <t xml:space="preserve">11.2</t>
  </si>
  <si>
    <t xml:space="preserve">Ponto de interruptor 01 seção (1 s) com eletroduto de pvc rígido Ø 3/4"</t>
  </si>
  <si>
    <t xml:space="preserve">203860-9</t>
  </si>
  <si>
    <t xml:space="preserve">11.3</t>
  </si>
  <si>
    <t xml:space="preserve">Ponto de interruptor 02 seções (2 s) com calha de pvc (sistema "x") 20x10mm</t>
  </si>
  <si>
    <t xml:space="preserve">294644-0</t>
  </si>
  <si>
    <t xml:space="preserve">Composição baseada ORSE/3299</t>
  </si>
  <si>
    <t xml:space="preserve">11.4</t>
  </si>
  <si>
    <t xml:space="preserve">Ponto de tomada novo padrão, de sobrepor, 10 A, de uso geral, p/canaletas 20x10mm,"Sistema X", inclusive aterramento</t>
  </si>
  <si>
    <t xml:space="preserve">310342-0</t>
  </si>
  <si>
    <t xml:space="preserve">11.5</t>
  </si>
  <si>
    <t xml:space="preserve">Ponto de tomada dupla novo padrão, de sobrepor, 10 A, de uso geral, p/canaletas 20x10mm,"Sistema X", inclusive aterramento</t>
  </si>
  <si>
    <t xml:space="preserve">310353-6</t>
  </si>
  <si>
    <t xml:space="preserve">11.6</t>
  </si>
  <si>
    <t xml:space="preserve">Tomada 3p+t 30a - 440v - fornecimento e instalacao</t>
  </si>
  <si>
    <t xml:space="preserve">366725 - 1</t>
  </si>
  <si>
    <t xml:space="preserve">11.7</t>
  </si>
  <si>
    <t xml:space="preserve">Luminária de embutir com aletas, para lâmpada fluorescente tubular, 2 x 32w, ref. C-2359, da Lustres Projeto ou equivalente técnico, completa</t>
  </si>
  <si>
    <t xml:space="preserve">294200-3</t>
  </si>
  <si>
    <t xml:space="preserve">11.8</t>
  </si>
  <si>
    <t xml:space="preserve">Luminária de embutir redonda, para lâmpada fluorescente compacta dupla, 2 x 26w, inclusive lâmpada, ref. C-2350 VJC,da Lustres Projeto ou equivalente técnico, completa.</t>
  </si>
  <si>
    <t xml:space="preserve">294201-1</t>
  </si>
  <si>
    <t xml:space="preserve">11.9</t>
  </si>
  <si>
    <t xml:space="preserve">Luminária de emergência 20 w</t>
  </si>
  <si>
    <t xml:space="preserve">283420-0</t>
  </si>
  <si>
    <t xml:space="preserve">74052/005</t>
  </si>
  <si>
    <t xml:space="preserve">11.10</t>
  </si>
  <si>
    <t xml:space="preserve">Quadro de medição geral em chapa metalica para edificios, inclusive disjuntores e aterramento</t>
  </si>
  <si>
    <t xml:space="preserve">298731 - 7</t>
  </si>
  <si>
    <t xml:space="preserve">74131/005</t>
  </si>
  <si>
    <t xml:space="preserve">11.11</t>
  </si>
  <si>
    <t xml:space="preserve">Quadro de distribuição, com barramento, em chapa de aço, para até 24 disjuntores padrão europeu (linha branca), exclusive disjuntores</t>
  </si>
  <si>
    <t xml:space="preserve">204662-8</t>
  </si>
  <si>
    <t xml:space="preserve">SINAPI corrigido pelo INCC</t>
  </si>
  <si>
    <t xml:space="preserve">74131/002</t>
  </si>
  <si>
    <t xml:space="preserve">11.12</t>
  </si>
  <si>
    <t xml:space="preserve">Quadro de distribuição, com barramento, em chapa de aço, para até 6 disjuntores padrão europeu (linha branca), exclusive disjuntores</t>
  </si>
  <si>
    <t xml:space="preserve">203850 - 1</t>
  </si>
  <si>
    <t xml:space="preserve">11.13</t>
  </si>
  <si>
    <t xml:space="preserve">Ponto de sensor de presença embutido com eletroduto de pvc rígido Ø 3/4"</t>
  </si>
  <si>
    <t xml:space="preserve">283424-3</t>
  </si>
  <si>
    <t xml:space="preserve">11.14</t>
  </si>
  <si>
    <t xml:space="preserve">Interligação entre o QD e os quadros de distribuição com eletroduto de 1 1/2" e 4 condutores de 10,0 mm2</t>
  </si>
  <si>
    <t xml:space="preserve">203497 - 2</t>
  </si>
  <si>
    <t xml:space="preserve">Composição baseada ORSE 440</t>
  </si>
  <si>
    <t xml:space="preserve">11.15</t>
  </si>
  <si>
    <t xml:space="preserve">Interligação entre os quadros de distribuição com eletroduto de 2" e 4 condutores de 25,0 mm2 a 35,0 mm²</t>
  </si>
  <si>
    <t xml:space="preserve">203498 - 0</t>
  </si>
  <si>
    <t xml:space="preserve">11.16</t>
  </si>
  <si>
    <t xml:space="preserve">Interligação entre os quadros de distribuição com eletroduto de 3" e 4 condutores de 50,0 mm2</t>
  </si>
  <si>
    <t xml:space="preserve">203499 - 9</t>
  </si>
  <si>
    <t xml:space="preserve">11.17</t>
  </si>
  <si>
    <t xml:space="preserve">Interligação entre os quadros de distribuição com eletroduto de 3" e 4 condutores de 70,0 mm2</t>
  </si>
  <si>
    <t xml:space="preserve">366726 - 0</t>
  </si>
  <si>
    <t xml:space="preserve">74130/005</t>
  </si>
  <si>
    <t xml:space="preserve">11.18</t>
  </si>
  <si>
    <t xml:space="preserve">Disjuntor termomagnetico tripolar  60 a 100a 240v, fornecimento e instalacao</t>
  </si>
  <si>
    <t xml:space="preserve">338176-5</t>
  </si>
  <si>
    <t xml:space="preserve">74130/004</t>
  </si>
  <si>
    <t xml:space="preserve">11.19</t>
  </si>
  <si>
    <t xml:space="preserve">Disjuntor termomagnetico tripolar  10 a 50A 240v, fornecimento e instalacao</t>
  </si>
  <si>
    <t xml:space="preserve">285925 - 4</t>
  </si>
  <si>
    <t xml:space="preserve">74130/006</t>
  </si>
  <si>
    <t xml:space="preserve">11.20</t>
  </si>
  <si>
    <t xml:space="preserve">Disjuntor termomagnetico tripolar  125 a 150A 240v, fornecimento e instalacao</t>
  </si>
  <si>
    <t xml:space="preserve">366728 - 6</t>
  </si>
  <si>
    <t xml:space="preserve">74130/001</t>
  </si>
  <si>
    <t xml:space="preserve">11.21</t>
  </si>
  <si>
    <t xml:space="preserve">Disjuntor termomagnetico monopolar 10 a 30A 220V, fornecimento e instalacao</t>
  </si>
  <si>
    <t xml:space="preserve">203842-0</t>
  </si>
  <si>
    <t xml:space="preserve">11.22</t>
  </si>
  <si>
    <t xml:space="preserve">Fornecimento e instalação de eletrocalha metálica 75 x 50 x 3000 mm (ref. vl 3.01 ge 75/50 valemam ou similar)</t>
  </si>
  <si>
    <t xml:space="preserve">294473-1</t>
  </si>
  <si>
    <t xml:space="preserve">11.23</t>
  </si>
  <si>
    <t xml:space="preserve">Fornecimento e instalação de eletrocalha perfurada 100 x 100 x 3000 mm (ref. mopa ou similar)</t>
  </si>
  <si>
    <t xml:space="preserve">366729 - 4</t>
  </si>
  <si>
    <t xml:space="preserve">11.24</t>
  </si>
  <si>
    <t xml:space="preserve">Fornecimento e instalação de eletrocalha perfurada 200 x 50 x 3000 mm (ref. mopa ou similar)</t>
  </si>
  <si>
    <t xml:space="preserve">294513-4</t>
  </si>
  <si>
    <t xml:space="preserve">11.25</t>
  </si>
  <si>
    <t xml:space="preserve">Fornecimento e instalação de eletrocalha perfurada 300 x 75 x 3000 mm (ref. mopa ou similar)</t>
  </si>
  <si>
    <t xml:space="preserve">366730 - 8</t>
  </si>
  <si>
    <t xml:space="preserve">Equivalente 8689</t>
  </si>
  <si>
    <t xml:space="preserve">11.26</t>
  </si>
  <si>
    <t xml:space="preserve">Curva Horizontal 75x50mm para eletrocalha metálica, com ângulo 90º</t>
  </si>
  <si>
    <t xml:space="preserve">366732 - 4</t>
  </si>
  <si>
    <t xml:space="preserve">11.27</t>
  </si>
  <si>
    <t xml:space="preserve">Tê Horizontal 75x50mm para eletrocalha metálica</t>
  </si>
  <si>
    <t xml:space="preserve">366733 - 2</t>
  </si>
  <si>
    <t xml:space="preserve">Equivalente 8782</t>
  </si>
  <si>
    <t xml:space="preserve">11.28</t>
  </si>
  <si>
    <t xml:space="preserve">Tê Horizontal 300x75mm para eletrocalha metálica</t>
  </si>
  <si>
    <t xml:space="preserve">366735 - 9</t>
  </si>
  <si>
    <t xml:space="preserve">TRS/MPPE Jan/2011 corrigida pelo INCC</t>
  </si>
  <si>
    <t xml:space="preserve">11.29</t>
  </si>
  <si>
    <t xml:space="preserve">Fornecimento e instalação de Dispositivo de Proteção contra Surtos, 275V, monopolar.</t>
  </si>
  <si>
    <t xml:space="preserve">294502-9</t>
  </si>
  <si>
    <t xml:space="preserve">12.0</t>
  </si>
  <si>
    <t xml:space="preserve">TELECOMUNICAÇÕES</t>
  </si>
  <si>
    <t xml:space="preserve">12.1</t>
  </si>
  <si>
    <t xml:space="preserve">Ponto para cabeamento estruturado embutido, com eletroduto pvc rígido Ø 3/4" c/cabo UTP 4 pares cat. 6</t>
  </si>
  <si>
    <t xml:space="preserve">283371-9</t>
  </si>
  <si>
    <t xml:space="preserve">12.2</t>
  </si>
  <si>
    <t xml:space="preserve">Fornecimento e lançamento de cabo utp 25 pares cat 5e</t>
  </si>
  <si>
    <t xml:space="preserve">284327-7</t>
  </si>
  <si>
    <t xml:space="preserve">12.3</t>
  </si>
  <si>
    <t xml:space="preserve">Guia de cabos 19" 1U</t>
  </si>
  <si>
    <t xml:space="preserve">168273-3</t>
  </si>
  <si>
    <t xml:space="preserve">12.4</t>
  </si>
  <si>
    <t xml:space="preserve">Fornecimento e instalação de eletrocalha perfurada 100 x 50 x 3000 mm (ref. mopa ou similar) com tampa</t>
  </si>
  <si>
    <t xml:space="preserve">294474 - 0</t>
  </si>
  <si>
    <t xml:space="preserve">760+ 0670</t>
  </si>
  <si>
    <t xml:space="preserve">12.5</t>
  </si>
  <si>
    <t xml:space="preserve">Caixa de passagem para telefone, padrão telebras, 40x40x12cm, em chapa aço galv. - fornecimento e instalação</t>
  </si>
  <si>
    <t xml:space="preserve">285341-8</t>
  </si>
  <si>
    <t xml:space="preserve">12.6</t>
  </si>
  <si>
    <t xml:space="preserve">Switch 24 portas 10/100 Mbps - fornecimento</t>
  </si>
  <si>
    <t xml:space="preserve">277897-1</t>
  </si>
  <si>
    <t xml:space="preserve">12.7</t>
  </si>
  <si>
    <t xml:space="preserve">Fornecimento e instalação de path pannel com 48 portas cat.5e</t>
  </si>
  <si>
    <t xml:space="preserve">359697 - 4</t>
  </si>
  <si>
    <t xml:space="preserve">12.8</t>
  </si>
  <si>
    <t xml:space="preserve">Fornecimento e instalação de régua de tomada 19" 6x2P+T </t>
  </si>
  <si>
    <t xml:space="preserve">286970-5</t>
  </si>
  <si>
    <t xml:space="preserve">12.9</t>
  </si>
  <si>
    <t xml:space="preserve">Bloco IDC 110 de 100 pares</t>
  </si>
  <si>
    <t xml:space="preserve">330844 - 8</t>
  </si>
  <si>
    <t xml:space="preserve">Cotação Jan/2011 corrigida pelo INCC</t>
  </si>
  <si>
    <t xml:space="preserve">12.10</t>
  </si>
  <si>
    <t xml:space="preserve">Connecting Block cat. 5E  4 pares</t>
  </si>
  <si>
    <t xml:space="preserve">294332 - 8</t>
  </si>
  <si>
    <t xml:space="preserve">12.11</t>
  </si>
  <si>
    <t xml:space="preserve">Rack de parede 19"x12U'sx450mm, com porta acrílico e chave</t>
  </si>
  <si>
    <t xml:space="preserve">243055 - 0</t>
  </si>
  <si>
    <t xml:space="preserve">12.12</t>
  </si>
  <si>
    <t xml:space="preserve">Certificação de ponto de cabeamento estruturado categoria 5e, devidamente aprovado e acompanhado pela equipe de informática do MPPE</t>
  </si>
  <si>
    <t xml:space="preserve">280722-0</t>
  </si>
  <si>
    <t xml:space="preserve">13.0</t>
  </si>
  <si>
    <t xml:space="preserve">73978/001</t>
  </si>
  <si>
    <t xml:space="preserve">13.1</t>
  </si>
  <si>
    <t xml:space="preserve">Pintura Hidrofugante com solução de silicone para aplicação em tijolo ou concreto aparente, 01 demão</t>
  </si>
  <si>
    <t xml:space="preserve">294162 - 7</t>
  </si>
  <si>
    <t xml:space="preserve">74134/002</t>
  </si>
  <si>
    <t xml:space="preserve">13.2</t>
  </si>
  <si>
    <t xml:space="preserve">Emassamento com massa acrílica para ambientes internos/ externos duas demãos</t>
  </si>
  <si>
    <t xml:space="preserve">283118 - 0</t>
  </si>
  <si>
    <t xml:space="preserve">73954/001</t>
  </si>
  <si>
    <t xml:space="preserve">13.3</t>
  </si>
  <si>
    <t xml:space="preserve">Pintura acrílica paredes internas/externas três demãos</t>
  </si>
  <si>
    <t xml:space="preserve">366524 - 0</t>
  </si>
  <si>
    <t xml:space="preserve">74065/001</t>
  </si>
  <si>
    <t xml:space="preserve">13.4</t>
  </si>
  <si>
    <t xml:space="preserve">Pintura esmalte para madeira, duas demãos, incluso aparelhamento com fundo nivelador branco fosco</t>
  </si>
  <si>
    <t xml:space="preserve">321567 - 9</t>
  </si>
  <si>
    <t xml:space="preserve">79516/001</t>
  </si>
  <si>
    <t xml:space="preserve">13.5</t>
  </si>
  <si>
    <t xml:space="preserve">Lixamento Metal para pintura óleo ou esmalte</t>
  </si>
  <si>
    <t xml:space="preserve">359710 - 5</t>
  </si>
  <si>
    <t xml:space="preserve">74145/001</t>
  </si>
  <si>
    <t xml:space="preserve">13.6</t>
  </si>
  <si>
    <t xml:space="preserve">Pintura em ferro com esmalte sintético utilizando revólver, duas demãos, fundo com óxido de ferro / zarcão</t>
  </si>
  <si>
    <t xml:space="preserve">366525 - 9</t>
  </si>
  <si>
    <t xml:space="preserve">13.7</t>
  </si>
  <si>
    <t xml:space="preserve">Pintura com tinta texturizada acrilica para ambientes internos/externo (Texturato)</t>
  </si>
  <si>
    <t xml:space="preserve">221290 - 0</t>
  </si>
  <si>
    <t xml:space="preserve">13.8</t>
  </si>
  <si>
    <t xml:space="preserve">Pintura de corrimão com tinta automotiva na cor prata</t>
  </si>
  <si>
    <t xml:space="preserve">304706 - 7</t>
  </si>
  <si>
    <t xml:space="preserve">74065/003</t>
  </si>
  <si>
    <t xml:space="preserve">13.9</t>
  </si>
  <si>
    <t xml:space="preserve">Pintura  do pergolado com esmalte brilhante para madeira, duas demaos, incluso aparelhamento com fundo nivelador branco fosco</t>
  </si>
  <si>
    <t xml:space="preserve">330223 - 7</t>
  </si>
  <si>
    <t xml:space="preserve">14.0</t>
  </si>
  <si>
    <t xml:space="preserve">INSTALAÇÃO DE COMBATE A INCÊNDIO</t>
  </si>
  <si>
    <t xml:space="preserve">73775/002</t>
  </si>
  <si>
    <t xml:space="preserve">14.1</t>
  </si>
  <si>
    <t xml:space="preserve">Extintor de incêndio água-pressurizada 10l, inclusive suporte de parede, carga completa – fornecimento e colocação</t>
  </si>
  <si>
    <t xml:space="preserve">338497 - 7</t>
  </si>
  <si>
    <t xml:space="preserve">73775/001</t>
  </si>
  <si>
    <t xml:space="preserve">14.2</t>
  </si>
  <si>
    <t xml:space="preserve">Extintor de pó químico seco 4kg – fornecimento e instalação</t>
  </si>
  <si>
    <t xml:space="preserve">338496 - 9</t>
  </si>
  <si>
    <t xml:space="preserve">14.3</t>
  </si>
  <si>
    <t xml:space="preserve">Extintor de CO2 6kg - fornecimento e instalação</t>
  </si>
  <si>
    <t xml:space="preserve">338495 - 0</t>
  </si>
  <si>
    <t xml:space="preserve">15.0</t>
  </si>
  <si>
    <t xml:space="preserve">SINALIZAÇÃO </t>
  </si>
  <si>
    <t xml:space="preserve">Preço mercado/ cotação (PJ Garanhuns)</t>
  </si>
  <si>
    <t xml:space="preserve">15.1</t>
  </si>
  <si>
    <t xml:space="preserve">Sinalização para salas nas divisórias</t>
  </si>
  <si>
    <t xml:space="preserve">291505-7</t>
  </si>
  <si>
    <t xml:space="preserve">16.0</t>
  </si>
  <si>
    <t xml:space="preserve">EXAUSTÃO DA COPA</t>
  </si>
  <si>
    <t xml:space="preserve">16.1</t>
  </si>
  <si>
    <t xml:space="preserve">Fornecimento e instalação de exaustor de d=20cm</t>
  </si>
  <si>
    <t xml:space="preserve">366716 - 2</t>
  </si>
  <si>
    <t xml:space="preserve">17.0</t>
  </si>
  <si>
    <t xml:space="preserve">CALHAS E IMPERMEABILIZAÇÃO</t>
  </si>
  <si>
    <t xml:space="preserve">17.1</t>
  </si>
  <si>
    <t xml:space="preserve">Concreto armado fck = 15 mpa, preparo c/ betoneira, inclui lançamento</t>
  </si>
  <si>
    <t xml:space="preserve">203960 - 5</t>
  </si>
  <si>
    <t xml:space="preserve">17.2</t>
  </si>
  <si>
    <t xml:space="preserve">Impermeabilizacao calhas/lajes descoberta c/3 demãos vedapren preto</t>
  </si>
  <si>
    <t xml:space="preserve">291991 - 5</t>
  </si>
  <si>
    <t xml:space="preserve">18.0</t>
  </si>
  <si>
    <t xml:space="preserve">LIMPEZA DA OBRA</t>
  </si>
  <si>
    <t xml:space="preserve">Carga manual e remoção e entulho com transporte até 1km em caminhão basculante de 8m³</t>
  </si>
  <si>
    <t xml:space="preserve">18.1</t>
  </si>
  <si>
    <t xml:space="preserve">Limpeza final da obra</t>
  </si>
  <si>
    <t xml:space="preserve">240514-8</t>
  </si>
  <si>
    <t xml:space="preserve">19.0</t>
  </si>
  <si>
    <t xml:space="preserve">PROJETOS COMPLEMENTARES</t>
  </si>
  <si>
    <t xml:space="preserve">FDE-SP/CUB-PE</t>
  </si>
  <si>
    <t xml:space="preserve">19.1</t>
  </si>
  <si>
    <t xml:space="preserve">Projeto as built da obra</t>
  </si>
  <si>
    <t xml:space="preserve">366738 - 3</t>
  </si>
  <si>
    <t xml:space="preserve">SUBTOTAL</t>
  </si>
  <si>
    <t xml:space="preserve">SERVIÇOS</t>
  </si>
  <si>
    <t xml:space="preserve">BDI (27,14%)</t>
  </si>
  <si>
    <t xml:space="preserve">BDI (25,58%)</t>
  </si>
  <si>
    <t xml:space="preserve">TOTAL SERV. </t>
  </si>
  <si>
    <t xml:space="preserve">20.0</t>
  </si>
  <si>
    <t xml:space="preserve">EQUIPAMENTOS</t>
  </si>
  <si>
    <t xml:space="preserve">73857/004</t>
  </si>
  <si>
    <t xml:space="preserve">20.1</t>
  </si>
  <si>
    <t xml:space="preserve">Transformador distribuicao 225kva trifasico 60hz classe 15kv imerso óleo mineral fornecimento e instalacao</t>
  </si>
  <si>
    <t xml:space="preserve">366743 - 0</t>
  </si>
  <si>
    <t xml:space="preserve">20.2</t>
  </si>
  <si>
    <t xml:space="preserve">Fornecimento e instalação de condicionador de ar tipo split 12000 BTU/h c/ compressor rotativo selo "A"  </t>
  </si>
  <si>
    <t xml:space="preserve">223505-6</t>
  </si>
  <si>
    <t xml:space="preserve">20.3</t>
  </si>
  <si>
    <t xml:space="preserve">Fornecimento e instalação de condicionador de ar tipo split 18000 BTU/h c/ compressor rotativo selo "A"</t>
  </si>
  <si>
    <t xml:space="preserve">223509-9</t>
  </si>
  <si>
    <t xml:space="preserve">20.4</t>
  </si>
  <si>
    <t xml:space="preserve">Fornecimento e instalação de condicionador de ar tipo split 24000 BTU/h c/ compressor rotativo selo "A"</t>
  </si>
  <si>
    <t xml:space="preserve">245692-3</t>
  </si>
  <si>
    <t xml:space="preserve">BDI (11,09%)</t>
  </si>
  <si>
    <t xml:space="preserve">BDI (14,34%)</t>
  </si>
  <si>
    <t xml:space="preserve">TOTAL EQUIP.</t>
  </si>
  <si>
    <t xml:space="preserve">TOTAL DA OBRA:</t>
  </si>
  <si>
    <t xml:space="preserve">  </t>
  </si>
  <si>
    <t xml:space="preserve">COMPOSIÇÕES UNITÁRIAS DE SERVIÇO</t>
  </si>
  <si>
    <t xml:space="preserve">BARRACAO DE OBRA PARA ALOJAMENTO/ESCRITORIO, PISO E COBERTURA EXISTENTES, PAREDES EM COMPENSADO 10MM, INCLUSO INSTALACOES ELETRICAS, HIDRÁULICAS E ESQUADRIAS</t>
  </si>
  <si>
    <t xml:space="preserve">CÓD. SINAPI</t>
  </si>
  <si>
    <t xml:space="preserve">INSUMO/COMPOSIÇÃO</t>
  </si>
  <si>
    <t xml:space="preserve">UNIDADE</t>
  </si>
  <si>
    <t xml:space="preserve">COEF.</t>
  </si>
  <si>
    <t xml:space="preserve">PREÇO UNIT.</t>
  </si>
  <si>
    <t xml:space="preserve">PREÇO TOTAL</t>
  </si>
  <si>
    <t xml:space="preserve">Itens não encontrados</t>
  </si>
  <si>
    <t xml:space="preserve">PREGO DE ACO 18 X 30</t>
  </si>
  <si>
    <t xml:space="preserve">KG</t>
  </si>
  <si>
    <t xml:space="preserve">CHAPA MADEIRA COMPENSADA PLASTIFICADA 2,2 X 1,1M X 10MM P/ FORMA CONCRETO</t>
  </si>
  <si>
    <t xml:space="preserve"> M2 </t>
  </si>
  <si>
    <t xml:space="preserve">PORTA MADEIRA COMPENSADA LISA PARA PINTURA 80 X210 X 3,5CM</t>
  </si>
  <si>
    <t xml:space="preserve">UN </t>
  </si>
  <si>
    <t xml:space="preserve">
10952 </t>
  </si>
  <si>
    <t xml:space="preserve">CANTONEIRA ACO ABAS IGUAIS (QUALQUER BITOLA) E</t>
  </si>
  <si>
    <t xml:space="preserve">kg</t>
  </si>
  <si>
    <t xml:space="preserve">PARAFUSO ROSCA SOBERBA ZINCADO CAB CHATA FENDA SIMPLES 3,8 X 30MM (1.1/4")</t>
  </si>
  <si>
    <t xml:space="preserve">UND</t>
  </si>
  <si>
    <t xml:space="preserve">
11443 </t>
  </si>
  <si>
    <t xml:space="preserve">DOBRADICA FERRO POLIDO OU GALV 3 X 3" E=2MM </t>
  </si>
  <si>
    <t xml:space="preserve">
11467 </t>
  </si>
  <si>
    <t xml:space="preserve">FECHADURA SOBREPOR FERRO PINTADO CHAVE GRANDE</t>
  </si>
  <si>
    <t xml:space="preserve">FIO/CORDAO COBRE ISOLADO PARALELO OU TORCIDO 2 X 2,5MM2, TIPO PLASTIFLEX PIRELLI OU EQUIV</t>
  </si>
  <si>
    <t xml:space="preserve">M</t>
  </si>
  <si>
    <t xml:space="preserve">INTERRUPTOR SOBREPOR 1 TECLA SIMPLES, TIPO SILENTOQUE PIAL OU EQUIV</t>
  </si>
  <si>
    <t xml:space="preserve">TOMADA SOBREPOR 2P UNIVERSAL 10A/250V, TIPO
SILENTOQUE PIAL OU EQUIV</t>
  </si>
  <si>
    <t xml:space="preserve">BOCAL/SOQUETE/RECEPTACULO DE PORCELANA</t>
  </si>
  <si>
    <t xml:space="preserve"> UN </t>
  </si>
  <si>
    <t xml:space="preserve">
FITA ISOLANTE ADESIVA ANTI-CHAMA EM ROLOS 19MM X 5M</t>
  </si>
  <si>
    <t xml:space="preserve">DISJUNTOR TERMOMAGNETICO MONOPOLAR 32A</t>
  </si>
  <si>
    <t xml:space="preserve">ELETRICISTA OU OFICIAL ELETRICISTA</t>
  </si>
  <si>
    <t xml:space="preserve">PEÇA DE MADEIRA 3A./4A QUALIDADE 7,5 X 12,50 CM (3X5") NÃO APARELHADA</t>
  </si>
  <si>
    <t xml:space="preserve">PECA DE MADEIRA 3A/4A QUALIDADE 7,5 X 7,5CM (3X3) NAO APARELHADA</t>
  </si>
  <si>
    <t xml:space="preserve">CADEADO LATAO CROMADO H = 35MM / 5 PINOS / HASTE CROMADA H = 30MM</t>
  </si>
  <si>
    <t xml:space="preserve">SERVENTE</t>
  </si>
  <si>
    <t xml:space="preserve">H</t>
  </si>
  <si>
    <t xml:space="preserve">PORTA CADEADO ZINCADO OXIDADO PRETO</t>
  </si>
  <si>
    <t xml:space="preserve">73958/001 
</t>
  </si>
  <si>
    <t xml:space="preserve">PONTO DE ESGOTO PVC 100MM - MEDIA 1,10M DE TUBO PVC ESGOTO PREDIAL DN 100</t>
  </si>
  <si>
    <t xml:space="preserve">PT </t>
  </si>
  <si>
    <t xml:space="preserve">73959/002 </t>
  </si>
  <si>
    <t xml:space="preserve">PONTO DE AGUA FRIA PVC ½"</t>
  </si>
  <si>
    <t xml:space="preserve">TOTAL DO SERVIÇO POR M²</t>
  </si>
  <si>
    <t xml:space="preserve">SOLEIRA DE GRANITO AQUALUX, DE 15 A 17 CM DE LARGURA, ESPESSURA 3CM, ASSENTADA COM ARGAMASSA COLANTE</t>
  </si>
  <si>
    <t xml:space="preserve">ARGAMASSA OU CIMENTO COLANTE EM PO PARA FIXACAO DE PECAS CERAMICAS</t>
  </si>
  <si>
    <t xml:space="preserve">PEDREIRO</t>
  </si>
  <si>
    <t xml:space="preserve">SOLEIRA GRANITO 15 X 3CM</t>
  </si>
  <si>
    <t xml:space="preserve">TOTAL DO SERVIÇO POR ML</t>
  </si>
  <si>
    <t xml:space="preserve">SOLEIRA DE GRANITO AQUALUX, DE 19 A 30 CM DE LARGURA, ESPESSURA 3CM, ASSENTADA COM ARGAMASSA COLANTE</t>
  </si>
  <si>
    <t xml:space="preserve">SOLEIRA GRANITO 25 X 3CM</t>
  </si>
  <si>
    <t xml:space="preserve">Cod 20233</t>
  </si>
  <si>
    <t xml:space="preserve">SOLEIRA DE GRANITO AQUALUX, DE 47 CM DE LARGURA, ESPESSURA 3CM, ASSENTADA COM ARGAMASSA COLANTE</t>
  </si>
  <si>
    <t xml:space="preserve">FILETES DE GRANITO NATURAL COM PINTURA EM RESINA ACRÍLIA (2 DEMÃOS)</t>
  </si>
  <si>
    <t xml:space="preserve">Equivalente 10841</t>
  </si>
  <si>
    <t xml:space="preserve">GRANITO NATURAL E = 2 CM</t>
  </si>
  <si>
    <t xml:space="preserve">RESINA ACRILICA</t>
  </si>
  <si>
    <t xml:space="preserve">L</t>
  </si>
  <si>
    <t xml:space="preserve">PINTOR</t>
  </si>
  <si>
    <t xml:space="preserve">AJUDANTE</t>
  </si>
  <si>
    <t xml:space="preserve">INSTALAÇÃO DE DISJUNTOR TRIPOLAR PEQ VOL OLEO P/ INST ABRIGADA, CLASSE TENSAO 15KV CN 630A, LCC= 14,7KA, POT. NOMINAL CURTO-CIRCUITO 350MVA, ACIONAMENTO MANUAL, TIPO 3AC.</t>
  </si>
  <si>
    <t xml:space="preserve">TOTAL DO SERVIÇO POR UND.</t>
  </si>
  <si>
    <t xml:space="preserve">GRANITO PRETO TIJUCA PARA BANCADA E=2,0 CM, LARGURA 60CM – FORNECIMENTO E INSTALAÇÃO</t>
  </si>
  <si>
    <t xml:space="preserve">COLOCACAO BANCA MARMORE/GRANITO/ACO INOX EXCLUSIVE BANCA - P</t>
  </si>
  <si>
    <t xml:space="preserve">GRANITO PRETO TIJUCA POLIDO PARA BANCADA ESP = 2 CM</t>
  </si>
  <si>
    <t xml:space="preserve">DESLOCAMENTO DE CENTRAL TELEFÔNICA COM REAPROVEITAMENTO</t>
  </si>
  <si>
    <t xml:space="preserve">CABO TELEFONICO S/ BLINDAGEM INT CCI 6 PARES</t>
  </si>
  <si>
    <t xml:space="preserve">ELETRICISTA OFICIAL</t>
  </si>
  <si>
    <t xml:space="preserve">O item 679 do ORSE estipula 1,5h para instalação</t>
  </si>
  <si>
    <t xml:space="preserve">DESLOCAMENTO DE CAIXA DE INSUFLAMENTO COM APROVEITAMENTO</t>
  </si>
  <si>
    <t xml:space="preserve">MONTADOR ELETROMECANICO</t>
  </si>
  <si>
    <t xml:space="preserve">7687/ORSE</t>
  </si>
  <si>
    <t xml:space="preserve">DUTO FLEXÍVEL DE ALUMÍNIO Ø 150MM ISODEC 25</t>
  </si>
  <si>
    <t xml:space="preserve">PERGOLADO EM MADEIRA PEROBA, COPIÚBA EUCALIPTO OU IPÊ 1,5”x3” COM ESPAÇAMENTO DE 50/25CM</t>
  </si>
  <si>
    <t xml:space="preserve">MADEIRA PEROBA SERRADA 1A QUALIDADE NAO APARELHADA</t>
  </si>
  <si>
    <t xml:space="preserve">PREGO DE ACO 18 X 27</t>
  </si>
  <si>
    <t xml:space="preserve">CARPINTEIRO DE FORMAS</t>
  </si>
  <si>
    <t xml:space="preserve">Ponto de tomada 2p+t, ABNT, de sobrepor, 10 A, de uso geral, p/canaletas 20x10mm,"Sistema X", inclusive aterramento</t>
  </si>
  <si>
    <t xml:space="preserve">DESCRIÇÃO DA COMPOSIÇÃO</t>
  </si>
  <si>
    <t xml:space="preserve">CUSTO UNIT.</t>
  </si>
  <si>
    <t xml:space="preserve">CUSTO TOTAL</t>
  </si>
  <si>
    <t xml:space="preserve">H </t>
  </si>
  <si>
    <t xml:space="preserve">00484/ORSE</t>
  </si>
  <si>
    <t xml:space="preserve">CAIXA SOBREPOR 4" X 2", SISTEMA "X"</t>
  </si>
  <si>
    <t xml:space="preserve">UN</t>
  </si>
  <si>
    <t xml:space="preserve">FITA ISOLANTE ADESIVA ANTI-CHAMA, USO ATÉ 750 V, EM ROLO DE 19 MM X 20 M</t>
  </si>
  <si>
    <t xml:space="preserve">BUCHA DE NYLON S-06</t>
  </si>
  <si>
    <t xml:space="preserve">02682/ORSE</t>
  </si>
  <si>
    <t xml:space="preserve">PARAFUSO C/ BUCHA S-6</t>
  </si>
  <si>
    <t xml:space="preserve">09099/ORSE</t>
  </si>
  <si>
    <t xml:space="preserve">TOMADA 2P + T, ABNT, DE SOBREPOR, 10A, SISTEMA X</t>
  </si>
  <si>
    <t xml:space="preserve">FIO RÍGIDO ISOLADO EM PVC 2,5MM2 (FIO 12)</t>
  </si>
  <si>
    <t xml:space="preserve">M </t>
  </si>
  <si>
    <t xml:space="preserve">00492/ORSE</t>
  </si>
  <si>
    <t xml:space="preserve">CANALETA SISTEMA " X ", TERMOPLÁSTICA, 20 X 10MM, COM DIVISÓRIA ( REF.308 01, PIAL LEGRAND OU SIMILAR)</t>
  </si>
  <si>
    <t xml:space="preserve">Ponto de tomada dupla 2p+t, ABNT, de sobrepor, 10 A, de uso geral, p/canaletas 20x10mm,"Sistema X", inclusive aterramento</t>
  </si>
  <si>
    <t xml:space="preserve">9105/ORSE</t>
  </si>
  <si>
    <t xml:space="preserve">Código</t>
  </si>
  <si>
    <t xml:space="preserve">Descrição da Composição</t>
  </si>
  <si>
    <t xml:space="preserve">Unid</t>
  </si>
  <si>
    <t xml:space="preserve">Quant</t>
  </si>
  <si>
    <t xml:space="preserve">Custo Unit.</t>
  </si>
  <si>
    <t xml:space="preserve">Custo Total</t>
  </si>
  <si>
    <t xml:space="preserve">4750/SINAPI</t>
  </si>
  <si>
    <t xml:space="preserve">Pedreiro</t>
  </si>
  <si>
    <t xml:space="preserve">6111/SINAPI</t>
  </si>
  <si>
    <t xml:space="preserve">Servente</t>
  </si>
  <si>
    <t xml:space="preserve">02540/ORSE</t>
  </si>
  <si>
    <t xml:space="preserve">Rejunte colorido</t>
  </si>
  <si>
    <t xml:space="preserve">Argamassa industrializada AC-II, Votomassa ou similar</t>
  </si>
  <si>
    <t xml:space="preserve">Cotação atualizada pelo INCC</t>
  </si>
  <si>
    <t xml:space="preserve">Marmore Bianco 60x60 tipo A Elisabeth</t>
  </si>
  <si>
    <t xml:space="preserve">Valor unitário</t>
  </si>
  <si>
    <t xml:space="preserve">Cerâmica PEI-5, padrão médio, assentada com argamassa de cimento e areia preparo manual, marca PAMESA, antiderrapante linha EXTRA FORTE, BRANCA 33x33cm, rejunte de 5mm da mesma cor do piso, ou equivalente técnico. </t>
  </si>
  <si>
    <t xml:space="preserve">Cerâmica PAMESA 33x33, linha extra forte, branca, PEI V</t>
  </si>
  <si>
    <t xml:space="preserve">Recuperação de armadura p/lajes maciças, 4.2 a 10.0mm, incluso remoção de estribo, lixamento, pintura de proteção e colocação de novos estribos c/espaçam.=12cm (para casos de ferragens totalmente expostas) m2</t>
  </si>
  <si>
    <t xml:space="preserve">Descrição</t>
  </si>
  <si>
    <t xml:space="preserve">Unidade</t>
  </si>
  <si>
    <t xml:space="preserve">38/SINAPI</t>
  </si>
  <si>
    <t xml:space="preserve">Aço ca-60 4,2 a 8,0 mm</t>
  </si>
  <si>
    <t xml:space="preserve">337/SINAPI</t>
  </si>
  <si>
    <t xml:space="preserve">Arame recozido 18 bwg - 1,25mm (9,6g/m)</t>
  </si>
  <si>
    <t xml:space="preserve">378/SINAPI</t>
  </si>
  <si>
    <t xml:space="preserve">Armador</t>
  </si>
  <si>
    <t xml:space="preserve">3768/SINAPI</t>
  </si>
  <si>
    <t xml:space="preserve">Lixa p/ ferro</t>
  </si>
  <si>
    <t xml:space="preserve">fl</t>
  </si>
  <si>
    <t xml:space="preserve">04480/ORSE</t>
  </si>
  <si>
    <t xml:space="preserve">Tinta com alto teor de zinco - Nitoprimer ZN ou similar</t>
  </si>
  <si>
    <t xml:space="preserve">Soma</t>
  </si>
  <si>
    <t xml:space="preserve">Fator por diferença de área de armaduras</t>
  </si>
  <si>
    <t xml:space="preserve">Interligação entre quadros de distribuição com eletroduto de 2” e 4 condutores de 25,00 a 35,00 mm²</t>
  </si>
  <si>
    <t xml:space="preserve">CABO DE COBRE ISOLAMENTO ANTI-CHAMA 450/750V 25MM2, TP PIRASTIC PIRELLI OU EQUIV</t>
  </si>
  <si>
    <t xml:space="preserve">m </t>
  </si>
  <si>
    <t xml:space="preserve">ELETRODUTO DE PVC ROSCÁVEL DE 2" (50 MM), SEM LUVA</t>
  </si>
  <si>
    <t xml:space="preserve">Interligação entre quadros de distribuição com eletroduto de 2” e 4 condutores de 50 mm²</t>
  </si>
  <si>
    <t xml:space="preserve">CABO DE COBRE ISOLAMENTO ANTI-CHAMA 450/750V 50MM2, TP PIRASTIC PIRELLI OU EQUIV</t>
  </si>
  <si>
    <t xml:space="preserve">ELETRODUTO DE PVC ROSCÁVEL DE 3" (76 MM), SEM LUVA</t>
  </si>
  <si>
    <t xml:space="preserve">CABO DE COBRE ISOLAMENTO ANTI-CHAMA 450/750V 70MM2, TP PIRASTIC PIRELLI OU EQUIV</t>
  </si>
  <si>
    <t xml:space="preserve">COORDENADORIA MINISTERIAL DE APOIO TÉCNICO E INFRAESTRUTURA</t>
  </si>
  <si>
    <t xml:space="preserve">MINISTÉRIO PÚBLICO DE PERNAMBUCO</t>
  </si>
  <si>
    <t xml:space="preserve">DEPARTAMENTO MINISTERIAL DE INFRAESTRUTURA</t>
  </si>
  <si>
    <t xml:space="preserve">CRONOGRAMA FÍSICO-FINANCEIRO  - REFORMA E ADEQUAÇÃO PARA OCUPAÇÃO DO 2º, 3º E º4 PAVIMENTO DO ANEXO II DO EDF. ROBERTO LIRA, RUA DO IMPERADOR, Nº 473 - BAIRRO DE SANTO ANTONIO - RECIFE/PE. </t>
  </si>
  <si>
    <t xml:space="preserve">DATA 28/05/2014</t>
  </si>
  <si>
    <t xml:space="preserve">VALOR TOTAL</t>
  </si>
  <si>
    <t xml:space="preserve">MESES</t>
  </si>
  <si>
    <t xml:space="preserve">1º</t>
  </si>
  <si>
    <t xml:space="preserve">5º</t>
  </si>
  <si>
    <t xml:space="preserve">6º</t>
  </si>
  <si>
    <t xml:space="preserve">7º</t>
  </si>
  <si>
    <t xml:space="preserve">8º</t>
  </si>
  <si>
    <t xml:space="preserve">ADMINISTRAÇÃO DA OBRA</t>
  </si>
  <si>
    <t xml:space="preserve">DEMOLIÇÕES E RETIRADAS</t>
  </si>
  <si>
    <t xml:space="preserve">REVESTIMENTO DE PAREDES E TETOS</t>
  </si>
  <si>
    <t xml:space="preserve">PISOS</t>
  </si>
  <si>
    <t xml:space="preserve">BANCADAS E BALCÕES</t>
  </si>
  <si>
    <t xml:space="preserve">ESQUADRIAS</t>
  </si>
  <si>
    <t xml:space="preserve">INSTALAÇÕES HIDROSSANITÁRIAS E ACESSÓRIOS</t>
  </si>
  <si>
    <t xml:space="preserve">SINALIZAÇÃO</t>
  </si>
  <si>
    <t xml:space="preserve">LIMPEZA DE OBRA</t>
  </si>
  <si>
    <t xml:space="preserve">AS BUILT E COMPLEMENTARES</t>
  </si>
  <si>
    <t xml:space="preserve">SUBTOTAL 1 (SERVIÇOS)</t>
  </si>
  <si>
    <t xml:space="preserve">SUBTOTAL 2 (EQUIPAMENTOS)</t>
  </si>
  <si>
    <t xml:space="preserve">BDI – 11,09%</t>
  </si>
  <si>
    <t xml:space="preserve">BDI – 27,14%</t>
  </si>
  <si>
    <t xml:space="preserve">% DO MÊS</t>
  </si>
  <si>
    <t xml:space="preserve">% ACUMULADO</t>
  </si>
  <si>
    <t xml:space="preserve">VALOR SERVIÇO</t>
  </si>
  <si>
    <t xml:space="preserve">VALOR EQUIP</t>
  </si>
  <si>
    <t xml:space="preserve">BDI - 18,65 %</t>
  </si>
  <si>
    <t xml:space="preserve">BDI – 25,58%</t>
  </si>
  <si>
    <t xml:space="preserve">VALOR ACUMULADO</t>
  </si>
  <si>
    <t xml:space="preserve">Natália de Morais Bezerra</t>
  </si>
  <si>
    <t xml:space="preserve">Engenheira Civil – CREA 40.410 D/PE</t>
  </si>
  <si>
    <t xml:space="preserve">Matrícula: 189.324-6</t>
  </si>
  <si>
    <t xml:space="preserve">      </t>
  </si>
  <si>
    <t xml:space="preserve">CURVA ABC DO ORÇAMENTO</t>
  </si>
  <si>
    <t xml:space="preserve">Part.</t>
  </si>
  <si>
    <t xml:space="preserve">Part. Acum.</t>
  </si>
  <si>
    <t xml:space="preserve">Grupo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General"/>
    <numFmt numFmtId="167" formatCode="[$R$-416]\ #,##0.00;[RED]\-[$R$-416]\ #,##0.00"/>
    <numFmt numFmtId="168" formatCode="#,##0.00\ ;&quot; (&quot;#,##0.00\);&quot; -&quot;#\ ;@\ "/>
    <numFmt numFmtId="169" formatCode="0.0"/>
    <numFmt numFmtId="170" formatCode="0.00%"/>
    <numFmt numFmtId="171" formatCode="0"/>
    <numFmt numFmtId="172" formatCode="dd/mm/yy"/>
    <numFmt numFmtId="173" formatCode="dd/mm/yyyy"/>
    <numFmt numFmtId="174" formatCode="@"/>
    <numFmt numFmtId="175" formatCode="0%"/>
    <numFmt numFmtId="176" formatCode="&quot; R$ &quot;#,##0.00\ ;&quot; R$ (&quot;#,##0.00\);&quot; R$ -&quot;#\ ;@\ "/>
    <numFmt numFmtId="177" formatCode="#,##0.0000"/>
    <numFmt numFmtId="178" formatCode="#,##0.00"/>
    <numFmt numFmtId="179" formatCode="#,##0.00;\-#,##0.00"/>
    <numFmt numFmtId="180" formatCode="0.0000"/>
    <numFmt numFmtId="181" formatCode="0.000"/>
    <numFmt numFmtId="182" formatCode="&quot;R$ &quot;#,##0.00"/>
    <numFmt numFmtId="183" formatCode="0.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11"/>
      <color rgb="FF000000"/>
      <name val="Spranq eco sans"/>
      <family val="2"/>
    </font>
    <font>
      <sz val="11"/>
      <name val="Spranq eco sans"/>
      <family val="2"/>
    </font>
    <font>
      <sz val="10"/>
      <name val="Spranq eco sans"/>
      <family val="2"/>
    </font>
    <font>
      <b val="true"/>
      <sz val="10"/>
      <color rgb="FF000000"/>
      <name val="Spranq eco sans"/>
      <family val="2"/>
    </font>
    <font>
      <sz val="9"/>
      <name val="Spranq eco sans"/>
      <family val="2"/>
    </font>
    <font>
      <b val="true"/>
      <sz val="8"/>
      <color rgb="FF000000"/>
      <name val="Spranq eco sans"/>
      <family val="2"/>
    </font>
    <font>
      <b val="true"/>
      <sz val="7"/>
      <color rgb="FF000000"/>
      <name val="Spranq eco sans"/>
      <family val="2"/>
    </font>
    <font>
      <b val="true"/>
      <sz val="7"/>
      <name val="Spranq eco sans"/>
      <family val="2"/>
    </font>
    <font>
      <sz val="7"/>
      <name val="Spranq eco sans"/>
      <family val="2"/>
    </font>
    <font>
      <b val="true"/>
      <sz val="8"/>
      <name val="Spranq eco sans"/>
      <family val="2"/>
    </font>
    <font>
      <sz val="6"/>
      <name val="Spranq eco sans"/>
      <family val="2"/>
    </font>
    <font>
      <b val="true"/>
      <sz val="6"/>
      <name val="Spranq eco sans"/>
      <family val="2"/>
    </font>
    <font>
      <sz val="8"/>
      <name val="Spranq eco sans"/>
      <family val="2"/>
    </font>
    <font>
      <sz val="6"/>
      <color rgb="FF000000"/>
      <name val="Spranq eco sans"/>
      <family val="2"/>
    </font>
    <font>
      <sz val="7"/>
      <color rgb="FF000000"/>
      <name val="Spranq eco sans"/>
      <family val="2"/>
    </font>
    <font>
      <sz val="6"/>
      <color rgb="FF00FF00"/>
      <name val="Spranq eco sans"/>
      <family val="2"/>
    </font>
    <font>
      <sz val="5"/>
      <color rgb="FF000000"/>
      <name val="Spranq eco sans"/>
      <family val="2"/>
    </font>
    <font>
      <sz val="9"/>
      <name val="Times New Roman"/>
      <family val="1"/>
    </font>
    <font>
      <b val="true"/>
      <sz val="6"/>
      <color rgb="FF000000"/>
      <name val="Spranq eco sans"/>
      <family val="2"/>
    </font>
    <font>
      <vertAlign val="superscript"/>
      <sz val="10"/>
      <color rgb="FF000000"/>
      <name val="Arial"/>
      <family val="2"/>
    </font>
    <font>
      <sz val="7"/>
      <name val="Arial"/>
      <family val="2"/>
    </font>
    <font>
      <b val="true"/>
      <sz val="10"/>
      <name val="Spranq eco sans"/>
      <family val="2"/>
    </font>
    <font>
      <sz val="8"/>
      <color rgb="FF000000"/>
      <name val="Sprans"/>
      <family val="0"/>
    </font>
    <font>
      <sz val="8"/>
      <color rgb="FF000000"/>
      <name val="Spranq eco sans"/>
      <family val="2"/>
    </font>
    <font>
      <sz val="10"/>
      <color rgb="FF0000FF"/>
      <name val="Arial"/>
      <family val="2"/>
    </font>
    <font>
      <sz val="8"/>
      <color rgb="FFE6E6E6"/>
      <name val="Spranq eco sans"/>
      <family val="2"/>
    </font>
    <font>
      <sz val="10"/>
      <color rgb="FFE6E6E6"/>
      <name val="Arial"/>
      <family val="2"/>
    </font>
    <font>
      <sz val="7"/>
      <color rgb="FF000000"/>
      <name val="Sprans"/>
      <family val="0"/>
    </font>
    <font>
      <sz val="8"/>
      <name val="Sprans"/>
      <family val="0"/>
    </font>
    <font>
      <sz val="7"/>
      <color rgb="FF0000CD"/>
      <name val="Arial"/>
      <family val="2"/>
    </font>
    <font>
      <b val="true"/>
      <sz val="12"/>
      <name val="Spranq eco sans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name val="Spranq eco sans"/>
      <family val="2"/>
    </font>
    <font>
      <b val="true"/>
      <sz val="16"/>
      <name val="Spranq eco sans"/>
      <family val="2"/>
    </font>
    <font>
      <b val="true"/>
      <sz val="16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CCCCC"/>
      </patternFill>
    </fill>
    <fill>
      <patternFill patternType="solid">
        <fgColor rgb="FFE6E6E6"/>
        <bgColor rgb="FFCFE7E5"/>
      </patternFill>
    </fill>
    <fill>
      <patternFill patternType="solid">
        <fgColor rgb="FFFFFF00"/>
        <bgColor rgb="FFFFFF00"/>
      </patternFill>
    </fill>
    <fill>
      <patternFill patternType="solid">
        <fgColor rgb="FFB3B3B3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FE7E5"/>
        <bgColor rgb="FFE6E6E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7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6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38" fillId="11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  <cellStyle name="Normal_Planilha Orçamentária_SIIG" xfId="21"/>
  </cellStyles>
  <dxfs count="3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E6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CD"/>
      <rgbColor rgb="FF00CCFF"/>
      <rgbColor rgb="FFCCFFFF"/>
      <rgbColor rgb="FFCFE7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040</xdr:colOff>
      <xdr:row>257</xdr:row>
      <xdr:rowOff>28800</xdr:rowOff>
    </xdr:from>
    <xdr:to>
      <xdr:col>15</xdr:col>
      <xdr:colOff>20520</xdr:colOff>
      <xdr:row>268</xdr:row>
      <xdr:rowOff>7488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4474440" y="46764000"/>
          <a:ext cx="4758120" cy="208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2720</xdr:colOff>
      <xdr:row>303</xdr:row>
      <xdr:rowOff>75960</xdr:rowOff>
    </xdr:from>
    <xdr:to>
      <xdr:col>13</xdr:col>
      <xdr:colOff>10800</xdr:colOff>
      <xdr:row>310</xdr:row>
      <xdr:rowOff>142200</xdr:rowOff>
    </xdr:to>
    <xdr:pic>
      <xdr:nvPicPr>
        <xdr:cNvPr id="1" name="Figuras 1" descr=""/>
        <xdr:cNvPicPr/>
      </xdr:nvPicPr>
      <xdr:blipFill>
        <a:blip r:embed="rId2"/>
        <a:stretch/>
      </xdr:blipFill>
      <xdr:spPr>
        <a:xfrm>
          <a:off x="6387120" y="55086480"/>
          <a:ext cx="17496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840</xdr:colOff>
      <xdr:row>0</xdr:row>
      <xdr:rowOff>66960</xdr:rowOff>
    </xdr:from>
    <xdr:to>
      <xdr:col>0</xdr:col>
      <xdr:colOff>876960</xdr:colOff>
      <xdr:row>3</xdr:row>
      <xdr:rowOff>132120</xdr:rowOff>
    </xdr:to>
    <xdr:pic>
      <xdr:nvPicPr>
        <xdr:cNvPr id="2" name="Picture 19" descr=""/>
        <xdr:cNvPicPr/>
      </xdr:nvPicPr>
      <xdr:blipFill>
        <a:blip r:embed="rId3">
          <a:alphaModFix amt="0"/>
        </a:blip>
        <a:stretch/>
      </xdr:blipFill>
      <xdr:spPr>
        <a:xfrm>
          <a:off x="321840" y="66960"/>
          <a:ext cx="55512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80</xdr:colOff>
      <xdr:row>0</xdr:row>
      <xdr:rowOff>11520</xdr:rowOff>
    </xdr:from>
    <xdr:to>
      <xdr:col>1</xdr:col>
      <xdr:colOff>623520</xdr:colOff>
      <xdr:row>3</xdr:row>
      <xdr:rowOff>69840</xdr:rowOff>
    </xdr:to>
    <xdr:pic>
      <xdr:nvPicPr>
        <xdr:cNvPr id="3" name="Picture 19" descr=""/>
        <xdr:cNvPicPr/>
      </xdr:nvPicPr>
      <xdr:blipFill>
        <a:blip r:embed="rId1">
          <a:alphaModFix amt="0"/>
        </a:blip>
        <a:stretch/>
      </xdr:blipFill>
      <xdr:spPr>
        <a:xfrm>
          <a:off x="672840" y="11520"/>
          <a:ext cx="55404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0</xdr:rowOff>
    </xdr:from>
    <xdr:to>
      <xdr:col>0</xdr:col>
      <xdr:colOff>574560</xdr:colOff>
      <xdr:row>2</xdr:row>
      <xdr:rowOff>142200</xdr:rowOff>
    </xdr:to>
    <xdr:pic>
      <xdr:nvPicPr>
        <xdr:cNvPr id="4" name="Picture 19" descr=""/>
        <xdr:cNvPicPr/>
      </xdr:nvPicPr>
      <xdr:blipFill>
        <a:blip r:embed="rId1">
          <a:alphaModFix amt="0"/>
        </a:blip>
        <a:stretch/>
      </xdr:blipFill>
      <xdr:spPr>
        <a:xfrm>
          <a:off x="171000" y="0"/>
          <a:ext cx="40356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5"/>
  <sheetViews>
    <sheetView showFormulas="false" showGridLines="true" showRowColHeaders="true" showZeros="true" rightToLeft="false" tabSelected="false" showOutlineSymbols="true" defaultGridColor="true" view="normal" topLeftCell="A280" colorId="64" zoomScale="96" zoomScaleNormal="96" zoomScalePageLayoutView="100" workbookViewId="0">
      <pane xSplit="0" ySplit="65535" topLeftCell="A280" activePane="topLeft" state="split"/>
      <selection pane="topLeft" activeCell="A297" activeCellId="0" sqref="A297"/>
      <selection pane="bottomLeft" activeCell="A280" activeCellId="0" sqref="A28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" min="2" style="0" width="7.7"/>
    <col collapsed="false" customWidth="true" hidden="false" outlineLevel="0" max="9" min="9" style="0" width="15.28"/>
    <col collapsed="false" customWidth="true" hidden="false" outlineLevel="0" max="15" min="10" style="0" width="7.7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4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4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2.75" hidden="false" customHeight="false" outlineLevel="0" collapsed="false">
      <c r="A10" s="13" t="s">
        <v>6</v>
      </c>
      <c r="B10" s="14" t="s">
        <v>7</v>
      </c>
      <c r="C10" s="14"/>
      <c r="D10" s="14"/>
      <c r="E10" s="14"/>
      <c r="F10" s="14"/>
      <c r="G10" s="15"/>
      <c r="H10" s="15"/>
      <c r="I10" s="13" t="s">
        <v>6</v>
      </c>
      <c r="J10" s="14" t="s">
        <v>8</v>
      </c>
      <c r="K10" s="14"/>
      <c r="L10" s="14"/>
      <c r="M10" s="14"/>
      <c r="N10" s="14"/>
      <c r="O10" s="15"/>
    </row>
    <row r="11" customFormat="false" ht="12.75" hidden="false" customHeight="fals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5"/>
      <c r="H11" s="15"/>
      <c r="I11" s="16" t="s">
        <v>9</v>
      </c>
      <c r="J11" s="16" t="s">
        <v>10</v>
      </c>
      <c r="K11" s="16" t="s">
        <v>11</v>
      </c>
      <c r="L11" s="16" t="s">
        <v>12</v>
      </c>
      <c r="M11" s="16" t="s">
        <v>13</v>
      </c>
      <c r="N11" s="16" t="s">
        <v>14</v>
      </c>
      <c r="O11" s="15"/>
    </row>
    <row r="12" customFormat="false" ht="12.75" hidden="false" customHeight="false" outlineLevel="0" collapsed="false">
      <c r="A12" s="17" t="s">
        <v>15</v>
      </c>
      <c r="B12" s="17" t="s">
        <v>16</v>
      </c>
      <c r="C12" s="18" t="n">
        <v>0.9</v>
      </c>
      <c r="D12" s="18" t="n">
        <v>3.93</v>
      </c>
      <c r="E12" s="18" t="n">
        <v>0</v>
      </c>
      <c r="F12" s="19" t="n">
        <f aca="false">C12*D12-E12</f>
        <v>3.537</v>
      </c>
      <c r="G12" s="15"/>
      <c r="H12" s="15"/>
      <c r="I12" s="17" t="s">
        <v>17</v>
      </c>
      <c r="J12" s="17" t="s">
        <v>18</v>
      </c>
      <c r="K12" s="18" t="n">
        <v>17.51</v>
      </c>
      <c r="L12" s="18" t="n">
        <v>2.88</v>
      </c>
      <c r="M12" s="18" t="n">
        <f aca="false">6*(2.1*0.8)-2</f>
        <v>8.08</v>
      </c>
      <c r="N12" s="19" t="n">
        <f aca="false">K12*L12-M12</f>
        <v>42.3488</v>
      </c>
      <c r="O12" s="15"/>
    </row>
    <row r="13" customFormat="false" ht="12.75" hidden="false" customHeight="false" outlineLevel="0" collapsed="false">
      <c r="A13" s="17" t="s">
        <v>19</v>
      </c>
      <c r="B13" s="17" t="s">
        <v>20</v>
      </c>
      <c r="C13" s="18" t="n">
        <v>0.9</v>
      </c>
      <c r="D13" s="18" t="n">
        <v>3.93</v>
      </c>
      <c r="E13" s="18" t="n">
        <v>0</v>
      </c>
      <c r="F13" s="19" t="n">
        <f aca="false">C13*D13-E13</f>
        <v>3.537</v>
      </c>
      <c r="G13" s="15"/>
      <c r="H13" s="15"/>
      <c r="I13" s="17" t="s">
        <v>21</v>
      </c>
      <c r="J13" s="17" t="s">
        <v>18</v>
      </c>
      <c r="K13" s="18" t="n">
        <v>3.54</v>
      </c>
      <c r="L13" s="18" t="n">
        <v>2.99</v>
      </c>
      <c r="M13" s="18" t="n">
        <v>0</v>
      </c>
      <c r="N13" s="19" t="n">
        <f aca="false">K13*L13-M13</f>
        <v>10.5846</v>
      </c>
      <c r="O13" s="15"/>
    </row>
    <row r="14" customFormat="false" ht="12.75" hidden="false" customHeight="false" outlineLevel="0" collapsed="false">
      <c r="A14" s="17" t="s">
        <v>22</v>
      </c>
      <c r="B14" s="17" t="s">
        <v>16</v>
      </c>
      <c r="C14" s="18" t="n">
        <v>0.6</v>
      </c>
      <c r="D14" s="18" t="n">
        <v>0.6</v>
      </c>
      <c r="E14" s="18" t="n">
        <v>0</v>
      </c>
      <c r="F14" s="19" t="n">
        <f aca="false">C14*D14-E14</f>
        <v>0.36</v>
      </c>
      <c r="G14" s="15"/>
      <c r="H14" s="15"/>
      <c r="I14" s="17" t="s">
        <v>23</v>
      </c>
      <c r="J14" s="17" t="s">
        <v>18</v>
      </c>
      <c r="K14" s="18" t="n">
        <v>3.8</v>
      </c>
      <c r="L14" s="18" t="n">
        <v>2.99</v>
      </c>
      <c r="M14" s="18" t="n">
        <v>0</v>
      </c>
      <c r="N14" s="19" t="n">
        <f aca="false">K14*L14-M14</f>
        <v>11.362</v>
      </c>
      <c r="O14" s="15"/>
    </row>
    <row r="15" customFormat="false" ht="12.75" hidden="false" customHeight="false" outlineLevel="0" collapsed="false">
      <c r="A15" s="20" t="s">
        <v>24</v>
      </c>
      <c r="B15" s="20"/>
      <c r="C15" s="20"/>
      <c r="D15" s="20"/>
      <c r="E15" s="20"/>
      <c r="F15" s="21" t="n">
        <f aca="false">SUM(F12:F14)</f>
        <v>7.434</v>
      </c>
      <c r="G15" s="15"/>
      <c r="H15" s="15"/>
      <c r="I15" s="17" t="s">
        <v>25</v>
      </c>
      <c r="J15" s="17" t="s">
        <v>16</v>
      </c>
      <c r="K15" s="18" t="n">
        <v>17.51</v>
      </c>
      <c r="L15" s="18" t="n">
        <v>2.88</v>
      </c>
      <c r="M15" s="18" t="n">
        <f aca="false">6*(2.1*0.8)-2</f>
        <v>8.08</v>
      </c>
      <c r="N15" s="19" t="n">
        <f aca="false">K15*L15-M15</f>
        <v>42.3488</v>
      </c>
      <c r="O15" s="15"/>
    </row>
    <row r="16" customFormat="false" ht="12.75" hidden="false" customHeight="false" outlineLevel="0" collapsed="false">
      <c r="G16" s="15"/>
      <c r="H16" s="15"/>
      <c r="I16" s="17" t="s">
        <v>26</v>
      </c>
      <c r="J16" s="17" t="s">
        <v>16</v>
      </c>
      <c r="K16" s="18" t="n">
        <v>3.54</v>
      </c>
      <c r="L16" s="18" t="n">
        <v>3.25</v>
      </c>
      <c r="M16" s="18" t="n">
        <v>0</v>
      </c>
      <c r="N16" s="19" t="n">
        <f aca="false">K16*L16-M16</f>
        <v>11.505</v>
      </c>
      <c r="O16" s="15"/>
    </row>
    <row r="17" customFormat="false" ht="12.75" hidden="false" customHeight="false" outlineLevel="0" collapsed="false">
      <c r="A17" s="13" t="s">
        <v>6</v>
      </c>
      <c r="B17" s="14" t="s">
        <v>27</v>
      </c>
      <c r="C17" s="14"/>
      <c r="D17" s="14"/>
      <c r="E17" s="14"/>
      <c r="F17" s="14"/>
      <c r="G17" s="15"/>
      <c r="H17" s="15"/>
      <c r="I17" s="17" t="s">
        <v>28</v>
      </c>
      <c r="J17" s="17" t="s">
        <v>16</v>
      </c>
      <c r="K17" s="18" t="n">
        <v>3.8</v>
      </c>
      <c r="L17" s="18" t="n">
        <v>3.25</v>
      </c>
      <c r="M17" s="18" t="n">
        <v>0</v>
      </c>
      <c r="N17" s="19" t="n">
        <f aca="false">K17*L17-M17</f>
        <v>12.35</v>
      </c>
      <c r="O17" s="15"/>
    </row>
    <row r="18" customFormat="false" ht="12.75" hidden="false" customHeight="false" outlineLevel="0" collapsed="false">
      <c r="A18" s="16" t="s">
        <v>9</v>
      </c>
      <c r="B18" s="16" t="s">
        <v>10</v>
      </c>
      <c r="C18" s="16" t="s">
        <v>11</v>
      </c>
      <c r="D18" s="16" t="s">
        <v>12</v>
      </c>
      <c r="E18" s="16" t="s">
        <v>13</v>
      </c>
      <c r="F18" s="16" t="s">
        <v>14</v>
      </c>
      <c r="G18" s="15"/>
      <c r="H18" s="15"/>
      <c r="I18" s="17" t="s">
        <v>29</v>
      </c>
      <c r="J18" s="17" t="s">
        <v>20</v>
      </c>
      <c r="K18" s="18" t="n">
        <v>17.51</v>
      </c>
      <c r="L18" s="18" t="n">
        <v>2.88</v>
      </c>
      <c r="M18" s="18" t="n">
        <v>0</v>
      </c>
      <c r="N18" s="19" t="n">
        <f aca="false">K18*L18-M18</f>
        <v>50.4288</v>
      </c>
      <c r="O18" s="15"/>
    </row>
    <row r="19" customFormat="false" ht="12.75" hidden="false" customHeight="false" outlineLevel="0" collapsed="false">
      <c r="A19" s="17" t="s">
        <v>17</v>
      </c>
      <c r="B19" s="17" t="s">
        <v>18</v>
      </c>
      <c r="C19" s="18" t="n">
        <f aca="false">(3.59*7)+(1.35*2)</f>
        <v>27.83</v>
      </c>
      <c r="D19" s="18" t="n">
        <v>2.88</v>
      </c>
      <c r="E19" s="18"/>
      <c r="F19" s="19" t="n">
        <f aca="false">C19*D19-E19</f>
        <v>80.1504</v>
      </c>
      <c r="G19" s="15"/>
      <c r="H19" s="15"/>
      <c r="I19" s="22" t="s">
        <v>24</v>
      </c>
      <c r="J19" s="22"/>
      <c r="K19" s="22"/>
      <c r="L19" s="22"/>
      <c r="M19" s="22"/>
      <c r="N19" s="21" t="n">
        <f aca="false">SUM(N12:N18)</f>
        <v>180.928</v>
      </c>
      <c r="O19" s="15"/>
    </row>
    <row r="20" customFormat="false" ht="12.75" hidden="false" customHeight="false" outlineLevel="0" collapsed="false">
      <c r="A20" s="17" t="s">
        <v>25</v>
      </c>
      <c r="B20" s="17" t="s">
        <v>16</v>
      </c>
      <c r="C20" s="18" t="n">
        <f aca="false">(3.59*7)+(1.35*2)</f>
        <v>27.83</v>
      </c>
      <c r="D20" s="18" t="n">
        <v>2.88</v>
      </c>
      <c r="E20" s="18"/>
      <c r="F20" s="19" t="n">
        <f aca="false">C20*D20-E20</f>
        <v>80.1504</v>
      </c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2.75" hidden="false" customHeight="false" outlineLevel="0" collapsed="false">
      <c r="A21" s="17" t="s">
        <v>29</v>
      </c>
      <c r="B21" s="17" t="s">
        <v>20</v>
      </c>
      <c r="C21" s="18" t="n">
        <f aca="false">4*3.59</f>
        <v>14.36</v>
      </c>
      <c r="D21" s="18" t="n">
        <v>2.88</v>
      </c>
      <c r="E21" s="18"/>
      <c r="F21" s="19" t="n">
        <f aca="false">C21*D21-E21</f>
        <v>41.3568</v>
      </c>
      <c r="G21" s="15"/>
      <c r="H21" s="15"/>
      <c r="I21" s="13" t="s">
        <v>6</v>
      </c>
      <c r="J21" s="14" t="s">
        <v>30</v>
      </c>
      <c r="K21" s="14"/>
      <c r="L21" s="14"/>
      <c r="M21" s="14"/>
      <c r="N21" s="14"/>
      <c r="O21" s="15"/>
    </row>
    <row r="22" customFormat="false" ht="12.75" hidden="false" customHeight="false" outlineLevel="0" collapsed="false">
      <c r="A22" s="20" t="s">
        <v>24</v>
      </c>
      <c r="B22" s="20"/>
      <c r="C22" s="20"/>
      <c r="D22" s="20"/>
      <c r="E22" s="20"/>
      <c r="F22" s="21" t="n">
        <f aca="false">SUM(F19:F21)</f>
        <v>201.6576</v>
      </c>
      <c r="G22" s="15"/>
      <c r="H22" s="15"/>
      <c r="I22" s="16" t="s">
        <v>9</v>
      </c>
      <c r="J22" s="16" t="s">
        <v>10</v>
      </c>
      <c r="K22" s="16" t="s">
        <v>11</v>
      </c>
      <c r="L22" s="16" t="s">
        <v>12</v>
      </c>
      <c r="M22" s="16" t="s">
        <v>13</v>
      </c>
      <c r="N22" s="16" t="s">
        <v>14</v>
      </c>
      <c r="O22" s="15"/>
    </row>
    <row r="23" customFormat="false" ht="12.75" hidden="false" customHeight="false" outlineLevel="0" collapsed="false">
      <c r="A23" s="15"/>
      <c r="B23" s="15"/>
      <c r="C23" s="23"/>
      <c r="D23" s="23"/>
      <c r="E23" s="23"/>
      <c r="F23" s="15"/>
      <c r="G23" s="15"/>
      <c r="H23" s="15"/>
      <c r="I23" s="17" t="s">
        <v>31</v>
      </c>
      <c r="J23" s="17" t="s">
        <v>20</v>
      </c>
      <c r="K23" s="18" t="n">
        <v>6.4</v>
      </c>
      <c r="L23" s="18" t="n">
        <v>2.94</v>
      </c>
      <c r="M23" s="18" t="n">
        <f aca="false">2.1*1-2</f>
        <v>0.1</v>
      </c>
      <c r="N23" s="19" t="n">
        <f aca="false">K23*L23-M23</f>
        <v>18.716</v>
      </c>
      <c r="O23" s="15"/>
    </row>
    <row r="24" customFormat="false" ht="12.75" hidden="false" customHeight="false" outlineLevel="0" collapsed="false">
      <c r="A24" s="13" t="s">
        <v>6</v>
      </c>
      <c r="B24" s="14" t="s">
        <v>32</v>
      </c>
      <c r="C24" s="14"/>
      <c r="D24" s="14"/>
      <c r="E24" s="14"/>
      <c r="F24" s="14"/>
      <c r="G24" s="15"/>
      <c r="H24" s="15"/>
      <c r="I24" s="17" t="s">
        <v>33</v>
      </c>
      <c r="J24" s="17" t="s">
        <v>20</v>
      </c>
      <c r="K24" s="18" t="n">
        <v>6.4</v>
      </c>
      <c r="L24" s="18" t="n">
        <v>2.94</v>
      </c>
      <c r="M24" s="18" t="n">
        <f aca="false">2.1*1-2</f>
        <v>0.1</v>
      </c>
      <c r="N24" s="19" t="n">
        <f aca="false">K24*L24-M24</f>
        <v>18.716</v>
      </c>
      <c r="O24" s="15"/>
    </row>
    <row r="25" customFormat="false" ht="12.75" hidden="false" customHeight="false" outlineLevel="0" collapsed="false">
      <c r="A25" s="16" t="s">
        <v>9</v>
      </c>
      <c r="B25" s="16" t="s">
        <v>10</v>
      </c>
      <c r="C25" s="16" t="s">
        <v>11</v>
      </c>
      <c r="D25" s="16" t="s">
        <v>12</v>
      </c>
      <c r="E25" s="16" t="s">
        <v>13</v>
      </c>
      <c r="F25" s="16" t="s">
        <v>14</v>
      </c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2.75" hidden="false" customHeight="false" outlineLevel="0" collapsed="false">
      <c r="A26" s="17" t="s">
        <v>34</v>
      </c>
      <c r="B26" s="17" t="s">
        <v>18</v>
      </c>
      <c r="C26" s="18" t="n">
        <v>2.98</v>
      </c>
      <c r="D26" s="18" t="n">
        <v>2.99</v>
      </c>
      <c r="E26" s="18"/>
      <c r="F26" s="19" t="n">
        <f aca="false">C26*D26-E26</f>
        <v>8.9102</v>
      </c>
      <c r="G26" s="15"/>
      <c r="H26" s="15"/>
      <c r="I26" s="13" t="s">
        <v>6</v>
      </c>
      <c r="J26" s="14" t="s">
        <v>35</v>
      </c>
      <c r="K26" s="14"/>
      <c r="L26" s="14"/>
      <c r="M26" s="14"/>
      <c r="N26" s="14"/>
      <c r="O26" s="15"/>
    </row>
    <row r="27" customFormat="false" ht="12.75" hidden="false" customHeight="false" outlineLevel="0" collapsed="false">
      <c r="A27" s="17" t="s">
        <v>33</v>
      </c>
      <c r="B27" s="17" t="s">
        <v>18</v>
      </c>
      <c r="C27" s="18" t="n">
        <v>2.98</v>
      </c>
      <c r="D27" s="18" t="n">
        <v>2.99</v>
      </c>
      <c r="E27" s="18"/>
      <c r="F27" s="19" t="n">
        <f aca="false">C27*D27-E27</f>
        <v>8.9102</v>
      </c>
      <c r="G27" s="15"/>
      <c r="H27" s="15"/>
      <c r="I27" s="16" t="s">
        <v>9</v>
      </c>
      <c r="J27" s="16" t="s">
        <v>10</v>
      </c>
      <c r="K27" s="16" t="s">
        <v>36</v>
      </c>
      <c r="L27" s="16" t="s">
        <v>37</v>
      </c>
      <c r="M27" s="16" t="s">
        <v>38</v>
      </c>
      <c r="N27" s="16" t="s">
        <v>14</v>
      </c>
      <c r="O27" s="15"/>
    </row>
    <row r="28" customFormat="false" ht="12.75" hidden="false" customHeight="false" outlineLevel="0" collapsed="false">
      <c r="A28" s="17" t="s">
        <v>39</v>
      </c>
      <c r="B28" s="17" t="s">
        <v>16</v>
      </c>
      <c r="C28" s="18" t="n">
        <v>2.98</v>
      </c>
      <c r="D28" s="18" t="n">
        <v>3.25</v>
      </c>
      <c r="E28" s="18"/>
      <c r="F28" s="19" t="n">
        <f aca="false">C28*D28-E28</f>
        <v>9.685</v>
      </c>
      <c r="G28" s="15"/>
      <c r="H28" s="15"/>
      <c r="I28" s="17" t="s">
        <v>31</v>
      </c>
      <c r="J28" s="17" t="s">
        <v>20</v>
      </c>
      <c r="K28" s="18" t="n">
        <v>2</v>
      </c>
      <c r="L28" s="18" t="n">
        <v>0.95</v>
      </c>
      <c r="M28" s="18" t="n">
        <v>4</v>
      </c>
      <c r="N28" s="19" t="n">
        <f aca="false">K28*L28*M28</f>
        <v>7.6</v>
      </c>
      <c r="O28" s="15"/>
    </row>
    <row r="29" customFormat="false" ht="12.75" hidden="false" customHeight="false" outlineLevel="0" collapsed="false">
      <c r="A29" s="17" t="s">
        <v>40</v>
      </c>
      <c r="B29" s="17" t="s">
        <v>16</v>
      </c>
      <c r="C29" s="18" t="n">
        <v>2.98</v>
      </c>
      <c r="D29" s="18" t="n">
        <v>3.25</v>
      </c>
      <c r="E29" s="18"/>
      <c r="F29" s="19" t="n">
        <f aca="false">C29*D29-E29</f>
        <v>9.685</v>
      </c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2.75" hidden="false" customHeight="false" outlineLevel="0" collapsed="false">
      <c r="A30" s="20" t="s">
        <v>24</v>
      </c>
      <c r="B30" s="20"/>
      <c r="C30" s="20"/>
      <c r="D30" s="20"/>
      <c r="E30" s="20"/>
      <c r="F30" s="21" t="n">
        <f aca="false">SUM(F25:F29)</f>
        <v>37.1904</v>
      </c>
      <c r="G30" s="15"/>
      <c r="H30" s="15"/>
      <c r="I30" s="15" t="s">
        <v>41</v>
      </c>
      <c r="J30" s="15"/>
      <c r="K30" s="15"/>
      <c r="L30" s="15"/>
      <c r="M30" s="15"/>
      <c r="N30" s="15"/>
      <c r="O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2.75" hidden="false" customHeight="false" outlineLevel="0" collapsed="false">
      <c r="A32" s="10" t="s">
        <v>42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16.35" hidden="false" customHeight="true" outlineLevel="0" collapsed="false">
      <c r="A34" s="24" t="s">
        <v>43</v>
      </c>
      <c r="B34" s="24" t="s">
        <v>10</v>
      </c>
      <c r="C34" s="24" t="s">
        <v>44</v>
      </c>
      <c r="D34" s="24"/>
      <c r="E34" s="24"/>
      <c r="F34" s="24"/>
      <c r="G34" s="24"/>
      <c r="H34" s="24" t="s">
        <v>45</v>
      </c>
      <c r="I34" s="24" t="s">
        <v>46</v>
      </c>
      <c r="J34" s="24" t="s">
        <v>47</v>
      </c>
      <c r="K34" s="24"/>
      <c r="L34" s="24"/>
      <c r="M34" s="24" t="s">
        <v>48</v>
      </c>
      <c r="N34" s="24" t="s">
        <v>49</v>
      </c>
      <c r="O34" s="24"/>
    </row>
    <row r="35" customFormat="false" ht="18" hidden="false" customHeight="false" outlineLevel="0" collapsed="false">
      <c r="A35" s="24"/>
      <c r="B35" s="24"/>
      <c r="C35" s="25" t="s">
        <v>50</v>
      </c>
      <c r="D35" s="25" t="s">
        <v>51</v>
      </c>
      <c r="E35" s="25" t="s">
        <v>52</v>
      </c>
      <c r="F35" s="25" t="s">
        <v>53</v>
      </c>
      <c r="G35" s="25" t="s">
        <v>54</v>
      </c>
      <c r="H35" s="24"/>
      <c r="I35" s="24"/>
      <c r="J35" s="25" t="s">
        <v>55</v>
      </c>
      <c r="K35" s="25" t="s">
        <v>56</v>
      </c>
      <c r="L35" s="25" t="s">
        <v>57</v>
      </c>
      <c r="M35" s="25" t="s">
        <v>56</v>
      </c>
      <c r="N35" s="24"/>
      <c r="O35" s="24"/>
    </row>
    <row r="36" customFormat="false" ht="27" hidden="false" customHeight="false" outlineLevel="0" collapsed="false">
      <c r="A36" s="26" t="s">
        <v>58</v>
      </c>
      <c r="B36" s="27" t="s">
        <v>18</v>
      </c>
      <c r="C36" s="27" t="n">
        <v>137.84</v>
      </c>
      <c r="D36" s="27" t="n">
        <v>6.72</v>
      </c>
      <c r="E36" s="27" t="n">
        <v>3.62</v>
      </c>
      <c r="F36" s="27"/>
      <c r="G36" s="27" t="n">
        <v>1.44</v>
      </c>
      <c r="H36" s="27" t="n">
        <f aca="false">SUM(C36:F36)</f>
        <v>148.18</v>
      </c>
      <c r="I36" s="28"/>
      <c r="J36" s="27" t="n">
        <v>43.49</v>
      </c>
      <c r="K36" s="27" t="n">
        <f aca="false">97.7+6.8</f>
        <v>104.5</v>
      </c>
      <c r="L36" s="27"/>
      <c r="M36" s="27" t="n">
        <f aca="false">11.74+64</f>
        <v>75.74</v>
      </c>
      <c r="N36" s="29" t="n">
        <f aca="false">K36+(M36*0.005)</f>
        <v>104.8787</v>
      </c>
      <c r="O36" s="29"/>
    </row>
    <row r="37" customFormat="false" ht="27" hidden="false" customHeight="false" outlineLevel="0" collapsed="false">
      <c r="A37" s="26" t="s">
        <v>58</v>
      </c>
      <c r="B37" s="27" t="s">
        <v>16</v>
      </c>
      <c r="C37" s="27" t="n">
        <v>137.84</v>
      </c>
      <c r="D37" s="27" t="n">
        <v>12</v>
      </c>
      <c r="E37" s="27"/>
      <c r="F37" s="27" t="n">
        <v>10.26</v>
      </c>
      <c r="G37" s="27" t="n">
        <v>1.44</v>
      </c>
      <c r="H37" s="27" t="n">
        <f aca="false">SUM(C37:F37)</f>
        <v>160.1</v>
      </c>
      <c r="I37" s="28" t="n">
        <v>10.26</v>
      </c>
      <c r="J37" s="27" t="n">
        <v>43.49</v>
      </c>
      <c r="K37" s="27" t="n">
        <v>97.45</v>
      </c>
      <c r="L37" s="27" t="n">
        <v>10.28</v>
      </c>
      <c r="M37" s="27" t="n">
        <f aca="false">64+13.56</f>
        <v>77.56</v>
      </c>
      <c r="N37" s="29" t="n">
        <f aca="false">K37+(M37*0.005)</f>
        <v>97.8378</v>
      </c>
      <c r="O37" s="29"/>
    </row>
    <row r="38" customFormat="false" ht="27" hidden="false" customHeight="false" outlineLevel="0" collapsed="false">
      <c r="A38" s="26" t="s">
        <v>58</v>
      </c>
      <c r="B38" s="27" t="s">
        <v>20</v>
      </c>
      <c r="C38" s="27" t="n">
        <v>99.81</v>
      </c>
      <c r="D38" s="27" t="n">
        <v>4.4</v>
      </c>
      <c r="E38" s="27"/>
      <c r="F38" s="27" t="n">
        <v>35.26</v>
      </c>
      <c r="G38" s="27" t="n">
        <v>1.44</v>
      </c>
      <c r="H38" s="27" t="n">
        <f aca="false">SUM(C38:F38)</f>
        <v>139.47</v>
      </c>
      <c r="I38" s="28" t="n">
        <v>35.26</v>
      </c>
      <c r="J38" s="27" t="n">
        <v>43.75</v>
      </c>
      <c r="K38" s="27" t="n">
        <v>54.22</v>
      </c>
      <c r="L38" s="27" t="n">
        <v>16.08</v>
      </c>
      <c r="M38" s="27" t="n">
        <f aca="false">49.72+7.85</f>
        <v>57.57</v>
      </c>
      <c r="N38" s="29" t="n">
        <f aca="false">K38+(M38*0.005)</f>
        <v>54.50785</v>
      </c>
      <c r="O38" s="29"/>
    </row>
    <row r="39" customFormat="false" ht="13.5" hidden="false" customHeight="true" outlineLevel="0" collapsed="false">
      <c r="A39" s="30" t="s">
        <v>24</v>
      </c>
      <c r="B39" s="30"/>
      <c r="C39" s="31" t="n">
        <f aca="false">SUM(C36:C38)</f>
        <v>375.49</v>
      </c>
      <c r="D39" s="31" t="n">
        <f aca="false">SUM(D36:D38)</f>
        <v>23.12</v>
      </c>
      <c r="E39" s="31" t="n">
        <f aca="false">SUM(E36:E38)</f>
        <v>3.62</v>
      </c>
      <c r="F39" s="31" t="n">
        <f aca="false">SUM(F36:F38)</f>
        <v>45.52</v>
      </c>
      <c r="G39" s="31" t="n">
        <f aca="false">SUM(G36:G38)</f>
        <v>4.32</v>
      </c>
      <c r="H39" s="31" t="n">
        <f aca="false">SUM(H36:H38)</f>
        <v>447.75</v>
      </c>
      <c r="I39" s="32" t="n">
        <f aca="false">SUM(I36:I38)</f>
        <v>45.52</v>
      </c>
      <c r="J39" s="31" t="n">
        <f aca="false">SUM(J36:J38)</f>
        <v>130.73</v>
      </c>
      <c r="K39" s="31" t="n">
        <f aca="false">SUM(K36:K38)</f>
        <v>256.17</v>
      </c>
      <c r="L39" s="31" t="n">
        <f aca="false">SUM(L36:L38)</f>
        <v>26.36</v>
      </c>
      <c r="M39" s="31" t="n">
        <f aca="false">SUM(M36:M38)</f>
        <v>210.87</v>
      </c>
      <c r="N39" s="33" t="n">
        <f aca="false">SUM(N36:N38)</f>
        <v>257.22435</v>
      </c>
      <c r="O39" s="33"/>
    </row>
    <row r="40" customFormat="false" ht="12.7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</row>
    <row r="41" customFormat="false" ht="13.5" hidden="false" customHeight="true" outlineLevel="0" collapsed="false">
      <c r="A41" s="36" t="s">
        <v>59</v>
      </c>
      <c r="B41" s="36"/>
      <c r="C41" s="36"/>
      <c r="D41" s="36"/>
      <c r="E41" s="36"/>
      <c r="F41" s="36"/>
      <c r="G41" s="36"/>
      <c r="H41" s="35"/>
      <c r="I41" s="37" t="s">
        <v>54</v>
      </c>
      <c r="J41" s="37"/>
      <c r="K41" s="37"/>
      <c r="L41" s="37"/>
      <c r="M41" s="37"/>
      <c r="N41" s="35"/>
      <c r="O41" s="35"/>
    </row>
    <row r="42" customFormat="false" ht="13.5" hidden="false" customHeight="true" outlineLevel="0" collapsed="false">
      <c r="A42" s="24" t="s">
        <v>60</v>
      </c>
      <c r="B42" s="24" t="s">
        <v>61</v>
      </c>
      <c r="C42" s="24" t="s">
        <v>37</v>
      </c>
      <c r="D42" s="24" t="s">
        <v>36</v>
      </c>
      <c r="E42" s="24" t="s">
        <v>38</v>
      </c>
      <c r="F42" s="24" t="s">
        <v>62</v>
      </c>
      <c r="G42" s="24" t="s">
        <v>63</v>
      </c>
      <c r="H42" s="35"/>
      <c r="I42" s="24" t="s">
        <v>60</v>
      </c>
      <c r="J42" s="24" t="s">
        <v>37</v>
      </c>
      <c r="K42" s="24" t="s">
        <v>36</v>
      </c>
      <c r="L42" s="24" t="s">
        <v>38</v>
      </c>
      <c r="M42" s="24" t="s">
        <v>64</v>
      </c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5"/>
      <c r="I43" s="24"/>
      <c r="J43" s="24"/>
      <c r="K43" s="24"/>
      <c r="L43" s="24"/>
      <c r="M43" s="24"/>
    </row>
    <row r="44" customFormat="false" ht="18" hidden="false" customHeight="false" outlineLevel="0" collapsed="false">
      <c r="A44" s="26" t="s">
        <v>65</v>
      </c>
      <c r="B44" s="27" t="s">
        <v>66</v>
      </c>
      <c r="C44" s="27" t="n">
        <v>0.15</v>
      </c>
      <c r="D44" s="27" t="n">
        <v>1.29</v>
      </c>
      <c r="E44" s="27" t="n">
        <v>3</v>
      </c>
      <c r="F44" s="27" t="n">
        <f aca="false">E44*D44</f>
        <v>3.87</v>
      </c>
      <c r="G44" s="38" t="s">
        <v>67</v>
      </c>
      <c r="H44" s="35"/>
      <c r="I44" s="26" t="s">
        <v>68</v>
      </c>
      <c r="J44" s="27" t="n">
        <v>0.3</v>
      </c>
      <c r="K44" s="27" t="n">
        <v>1.2</v>
      </c>
      <c r="L44" s="27" t="n">
        <v>4</v>
      </c>
      <c r="M44" s="27" t="n">
        <f aca="false">J44*K44*L44</f>
        <v>1.44</v>
      </c>
    </row>
    <row r="45" customFormat="false" ht="18" hidden="false" customHeight="false" outlineLevel="0" collapsed="false">
      <c r="A45" s="26" t="s">
        <v>65</v>
      </c>
      <c r="B45" s="27" t="s">
        <v>69</v>
      </c>
      <c r="C45" s="27" t="n">
        <v>0.47</v>
      </c>
      <c r="D45" s="27" t="n">
        <v>1.2</v>
      </c>
      <c r="E45" s="27" t="n">
        <v>3</v>
      </c>
      <c r="F45" s="27" t="n">
        <f aca="false">E45*D45</f>
        <v>3.6</v>
      </c>
      <c r="G45" s="38" t="s">
        <v>67</v>
      </c>
      <c r="H45" s="35"/>
      <c r="I45" s="26" t="s">
        <v>70</v>
      </c>
      <c r="J45" s="27" t="n">
        <v>0.3</v>
      </c>
      <c r="K45" s="27" t="n">
        <v>1.2</v>
      </c>
      <c r="L45" s="27" t="n">
        <v>4</v>
      </c>
      <c r="M45" s="27" t="n">
        <f aca="false">J45*K45*L45</f>
        <v>1.44</v>
      </c>
    </row>
    <row r="46" customFormat="false" ht="18" hidden="false" customHeight="false" outlineLevel="0" collapsed="false">
      <c r="A46" s="26" t="s">
        <v>65</v>
      </c>
      <c r="B46" s="27" t="s">
        <v>69</v>
      </c>
      <c r="C46" s="27" t="n">
        <v>0.3</v>
      </c>
      <c r="D46" s="27" t="n">
        <v>1.2</v>
      </c>
      <c r="E46" s="27" t="n">
        <v>3</v>
      </c>
      <c r="F46" s="27" t="n">
        <f aca="false">E46*D46</f>
        <v>3.6</v>
      </c>
      <c r="G46" s="38" t="s">
        <v>67</v>
      </c>
      <c r="H46" s="35"/>
      <c r="I46" s="26" t="s">
        <v>71</v>
      </c>
      <c r="J46" s="27" t="n">
        <v>0.3</v>
      </c>
      <c r="K46" s="27" t="n">
        <v>1.2</v>
      </c>
      <c r="L46" s="27" t="n">
        <v>4</v>
      </c>
      <c r="M46" s="27" t="n">
        <f aca="false">J46*K46*L46</f>
        <v>1.44</v>
      </c>
    </row>
    <row r="47" customFormat="false" ht="18" hidden="false" customHeight="false" outlineLevel="0" collapsed="false">
      <c r="A47" s="26" t="s">
        <v>72</v>
      </c>
      <c r="B47" s="27" t="s">
        <v>73</v>
      </c>
      <c r="C47" s="27" t="n">
        <v>0.19</v>
      </c>
      <c r="D47" s="27" t="n">
        <v>1.1</v>
      </c>
      <c r="E47" s="27" t="n">
        <v>6</v>
      </c>
      <c r="F47" s="27" t="n">
        <f aca="false">E47*D47</f>
        <v>6.6</v>
      </c>
      <c r="G47" s="38" t="s">
        <v>74</v>
      </c>
      <c r="H47" s="35"/>
      <c r="I47" s="39" t="s">
        <v>24</v>
      </c>
      <c r="J47" s="39"/>
      <c r="K47" s="39"/>
      <c r="L47" s="39"/>
      <c r="M47" s="31" t="n">
        <f aca="false">SUM(M44:M46)</f>
        <v>4.32</v>
      </c>
    </row>
    <row r="48" customFormat="false" ht="18" hidden="false" customHeight="false" outlineLevel="0" collapsed="false">
      <c r="A48" s="26" t="s">
        <v>75</v>
      </c>
      <c r="B48" s="27" t="s">
        <v>76</v>
      </c>
      <c r="C48" s="27" t="n">
        <v>0.17</v>
      </c>
      <c r="D48" s="27" t="n">
        <v>1.1</v>
      </c>
      <c r="E48" s="27" t="n">
        <v>9</v>
      </c>
      <c r="F48" s="27" t="n">
        <f aca="false">E48*D48</f>
        <v>9.9</v>
      </c>
      <c r="G48" s="38" t="s">
        <v>74</v>
      </c>
      <c r="H48" s="35"/>
      <c r="M48" s="35"/>
    </row>
    <row r="49" customFormat="false" ht="12.75" hidden="false" customHeight="false" outlineLevel="0" collapsed="false">
      <c r="A49" s="26" t="s">
        <v>77</v>
      </c>
      <c r="B49" s="27" t="s">
        <v>78</v>
      </c>
      <c r="C49" s="27" t="n">
        <v>0.15</v>
      </c>
      <c r="D49" s="27" t="n">
        <v>1.06</v>
      </c>
      <c r="E49" s="27" t="n">
        <v>2</v>
      </c>
      <c r="F49" s="27" t="n">
        <f aca="false">E49*D49</f>
        <v>2.12</v>
      </c>
      <c r="G49" s="38" t="s">
        <v>74</v>
      </c>
      <c r="H49" s="35"/>
      <c r="I49" s="37" t="s">
        <v>79</v>
      </c>
      <c r="J49" s="37"/>
      <c r="K49" s="37"/>
      <c r="L49" s="37"/>
      <c r="M49" s="35"/>
    </row>
    <row r="50" customFormat="false" ht="16.35" hidden="false" customHeight="true" outlineLevel="0" collapsed="false">
      <c r="A50" s="26" t="s">
        <v>80</v>
      </c>
      <c r="B50" s="27" t="s">
        <v>81</v>
      </c>
      <c r="C50" s="27" t="n">
        <v>0.17</v>
      </c>
      <c r="D50" s="27" t="n">
        <v>2.76</v>
      </c>
      <c r="E50" s="27" t="n">
        <v>1</v>
      </c>
      <c r="F50" s="27" t="n">
        <f aca="false">E50*D50</f>
        <v>2.76</v>
      </c>
      <c r="G50" s="38" t="s">
        <v>67</v>
      </c>
      <c r="H50" s="35"/>
      <c r="I50" s="24" t="s">
        <v>82</v>
      </c>
      <c r="J50" s="24" t="s">
        <v>12</v>
      </c>
      <c r="K50" s="24" t="s">
        <v>36</v>
      </c>
      <c r="L50" s="24" t="s">
        <v>14</v>
      </c>
      <c r="M50" s="35"/>
    </row>
    <row r="51" customFormat="false" ht="13.5" hidden="false" customHeight="true" outlineLevel="0" collapsed="false">
      <c r="A51" s="30" t="s">
        <v>24</v>
      </c>
      <c r="B51" s="30"/>
      <c r="C51" s="30"/>
      <c r="D51" s="30"/>
      <c r="E51" s="30"/>
      <c r="F51" s="31" t="n">
        <f aca="false">SUM(F44:F50)</f>
        <v>32.45</v>
      </c>
      <c r="G51" s="35"/>
      <c r="H51" s="35"/>
      <c r="I51" s="24"/>
      <c r="J51" s="24"/>
      <c r="K51" s="24"/>
      <c r="L51" s="24"/>
      <c r="M51" s="35"/>
      <c r="N51" s="35"/>
      <c r="O51" s="35"/>
    </row>
    <row r="52" customFormat="false" ht="12.75" hidden="false" customHeight="false" outlineLevel="0" collapsed="false">
      <c r="A52" s="34"/>
      <c r="B52" s="35"/>
      <c r="C52" s="35"/>
      <c r="D52" s="35"/>
      <c r="E52" s="35"/>
      <c r="F52" s="35"/>
      <c r="G52" s="35"/>
      <c r="H52" s="35"/>
      <c r="I52" s="26" t="s">
        <v>18</v>
      </c>
      <c r="J52" s="27" t="n">
        <v>0.07</v>
      </c>
      <c r="K52" s="27" t="n">
        <f aca="false">0.14+0.45+0.45+0.54+0.45+0.45+0.58+0.45+0.45+0.11+26.96+0.25+0.44+0.44+0.57+0.41+0.76+0.41+0.57+0.44+0.44+13.71+1.96+7.7</f>
        <v>59.13</v>
      </c>
      <c r="L52" s="27" t="n">
        <f aca="false">J52*K52</f>
        <v>4.1391</v>
      </c>
      <c r="M52" s="35"/>
      <c r="N52" s="35"/>
      <c r="O52" s="35"/>
    </row>
    <row r="53" customFormat="false" ht="12.75" hidden="false" customHeight="false" outlineLevel="0" collapsed="false">
      <c r="A53" s="34"/>
      <c r="B53" s="35"/>
      <c r="C53" s="35"/>
      <c r="D53" s="35"/>
      <c r="E53" s="35"/>
      <c r="F53" s="35"/>
      <c r="G53" s="35"/>
      <c r="H53" s="35"/>
      <c r="I53" s="26" t="s">
        <v>16</v>
      </c>
      <c r="J53" s="27" t="n">
        <v>0.07</v>
      </c>
      <c r="K53" s="27" t="n">
        <f aca="false">0.14+0.45+0.45+0.54+0.45+0.45+0.58+0.45+0.45+0.11+26.96+0.25+0.44+0.44+0.57+0.41+0.76+0.41+0.57+0.44+0.44+13.71+1.96+7.7</f>
        <v>59.13</v>
      </c>
      <c r="L53" s="27" t="n">
        <f aca="false">J53*K53</f>
        <v>4.1391</v>
      </c>
      <c r="M53" s="35"/>
      <c r="N53" s="35"/>
      <c r="O53" s="35"/>
    </row>
    <row r="54" customFormat="false" ht="12.75" hidden="false" customHeight="false" outlineLevel="0" collapsed="false">
      <c r="A54" s="40"/>
      <c r="B54" s="35"/>
      <c r="C54" s="35"/>
      <c r="D54" s="35"/>
      <c r="E54" s="35"/>
      <c r="F54" s="35"/>
      <c r="G54" s="35"/>
      <c r="H54" s="35"/>
      <c r="I54" s="26" t="s">
        <v>20</v>
      </c>
      <c r="J54" s="27" t="n">
        <v>0.07</v>
      </c>
      <c r="K54" s="27" t="n">
        <f aca="false">0.18+0.09+7.49+1.96+2.81+0.08+0.18+0.21+1.4+3.36+17.68</f>
        <v>35.44</v>
      </c>
      <c r="L54" s="27" t="n">
        <f aca="false">J54*K54</f>
        <v>2.4808</v>
      </c>
      <c r="M54" s="35"/>
      <c r="N54" s="35"/>
      <c r="O54" s="35"/>
    </row>
    <row r="55" customFormat="false" ht="13.5" hidden="false" customHeight="true" outlineLevel="0" collapsed="false">
      <c r="A55" s="34"/>
      <c r="B55" s="35"/>
      <c r="C55" s="35"/>
      <c r="D55" s="35"/>
      <c r="E55" s="35"/>
      <c r="F55" s="35"/>
      <c r="G55" s="35"/>
      <c r="H55" s="35"/>
      <c r="I55" s="24" t="s">
        <v>24</v>
      </c>
      <c r="J55" s="24"/>
      <c r="K55" s="31" t="n">
        <f aca="false">SUM(K52:K54)</f>
        <v>153.7</v>
      </c>
      <c r="L55" s="33" t="n">
        <f aca="false">SUM(L52:L54)</f>
        <v>10.759</v>
      </c>
      <c r="M55" s="35"/>
      <c r="N55" s="35"/>
      <c r="O55" s="3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2.75" hidden="false" customHeight="false" outlineLevel="0" collapsed="false">
      <c r="A57" s="10" t="s">
        <v>83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28.35" hidden="false" customHeight="true" outlineLevel="0" collapsed="false">
      <c r="A59" s="24" t="s">
        <v>9</v>
      </c>
      <c r="B59" s="24" t="s">
        <v>10</v>
      </c>
      <c r="C59" s="24" t="s">
        <v>11</v>
      </c>
      <c r="D59" s="24" t="s">
        <v>12</v>
      </c>
      <c r="E59" s="24" t="s">
        <v>13</v>
      </c>
      <c r="F59" s="24" t="s">
        <v>84</v>
      </c>
      <c r="G59" s="24" t="s">
        <v>85</v>
      </c>
      <c r="H59" s="24" t="s">
        <v>86</v>
      </c>
      <c r="I59" s="24" t="s">
        <v>87</v>
      </c>
      <c r="J59" s="24" t="s">
        <v>88</v>
      </c>
      <c r="K59" s="41" t="s">
        <v>89</v>
      </c>
      <c r="L59" s="41" t="s">
        <v>90</v>
      </c>
      <c r="M59" s="24" t="s">
        <v>91</v>
      </c>
      <c r="N59" s="24" t="s">
        <v>92</v>
      </c>
      <c r="O59" s="24" t="s">
        <v>93</v>
      </c>
    </row>
    <row r="60" customFormat="false" ht="12.75" hidden="false" customHeight="false" outlineLevel="0" collapsed="false">
      <c r="A60" s="24"/>
      <c r="B60" s="24"/>
      <c r="C60" s="24" t="s">
        <v>94</v>
      </c>
      <c r="D60" s="24" t="s">
        <v>94</v>
      </c>
      <c r="E60" s="24" t="s">
        <v>95</v>
      </c>
      <c r="F60" s="24" t="s">
        <v>95</v>
      </c>
      <c r="G60" s="24" t="s">
        <v>95</v>
      </c>
      <c r="H60" s="24" t="s">
        <v>95</v>
      </c>
      <c r="I60" s="24" t="s">
        <v>95</v>
      </c>
      <c r="J60" s="24" t="s">
        <v>95</v>
      </c>
      <c r="K60" s="24" t="s">
        <v>95</v>
      </c>
      <c r="L60" s="24" t="s">
        <v>94</v>
      </c>
      <c r="M60" s="24" t="s">
        <v>95</v>
      </c>
      <c r="N60" s="24" t="s">
        <v>95</v>
      </c>
      <c r="O60" s="24" t="s">
        <v>95</v>
      </c>
    </row>
    <row r="61" customFormat="false" ht="12.75" hidden="false" customHeight="false" outlineLevel="0" collapsed="false">
      <c r="A61" s="17" t="s">
        <v>96</v>
      </c>
      <c r="B61" s="17" t="s">
        <v>18</v>
      </c>
      <c r="C61" s="18" t="n">
        <f aca="false">0.505+4.35+0.72+0.72+0.72</f>
        <v>7.015</v>
      </c>
      <c r="D61" s="18" t="n">
        <v>1.8</v>
      </c>
      <c r="E61" s="18" t="s">
        <v>97</v>
      </c>
      <c r="F61" s="18" t="n">
        <f aca="false">H61</f>
        <v>12.627</v>
      </c>
      <c r="G61" s="18" t="n">
        <f aca="false">H61</f>
        <v>12.627</v>
      </c>
      <c r="H61" s="18" t="n">
        <f aca="false">C61*D61</f>
        <v>12.627</v>
      </c>
      <c r="I61" s="18" t="n">
        <f aca="false">H61</f>
        <v>12.627</v>
      </c>
      <c r="J61" s="18" t="n">
        <f aca="false">I61</f>
        <v>12.627</v>
      </c>
      <c r="K61" s="18" t="s">
        <v>97</v>
      </c>
      <c r="L61" s="18" t="s">
        <v>97</v>
      </c>
      <c r="M61" s="18" t="s">
        <v>97</v>
      </c>
      <c r="N61" s="18" t="s">
        <v>97</v>
      </c>
      <c r="O61" s="18" t="s">
        <v>97</v>
      </c>
    </row>
    <row r="62" customFormat="false" ht="12.75" hidden="false" customHeight="false" outlineLevel="0" collapsed="false">
      <c r="A62" s="17" t="s">
        <v>96</v>
      </c>
      <c r="B62" s="17" t="s">
        <v>18</v>
      </c>
      <c r="C62" s="18" t="n">
        <f aca="false">C61</f>
        <v>7.015</v>
      </c>
      <c r="D62" s="18" t="n">
        <f aca="false">L14-D61</f>
        <v>1.19</v>
      </c>
      <c r="E62" s="18" t="s">
        <v>97</v>
      </c>
      <c r="F62" s="18" t="str">
        <f aca="false">H62</f>
        <v>-</v>
      </c>
      <c r="G62" s="18" t="str">
        <f aca="false">H62</f>
        <v>-</v>
      </c>
      <c r="H62" s="18" t="s">
        <v>97</v>
      </c>
      <c r="I62" s="18" t="str">
        <f aca="false">H62</f>
        <v>-</v>
      </c>
      <c r="J62" s="18" t="str">
        <f aca="false">I62</f>
        <v>-</v>
      </c>
      <c r="K62" s="18" t="s">
        <v>97</v>
      </c>
      <c r="L62" s="18" t="s">
        <v>97</v>
      </c>
      <c r="M62" s="18" t="n">
        <f aca="false">C62*D62</f>
        <v>8.34785</v>
      </c>
      <c r="N62" s="18" t="s">
        <v>97</v>
      </c>
      <c r="O62" s="18" t="s">
        <v>97</v>
      </c>
    </row>
    <row r="63" customFormat="false" ht="12.75" hidden="false" customHeight="false" outlineLevel="0" collapsed="false">
      <c r="A63" s="17" t="s">
        <v>96</v>
      </c>
      <c r="B63" s="17" t="s">
        <v>18</v>
      </c>
      <c r="C63" s="18" t="n">
        <f aca="false">1.23+1.04</f>
        <v>2.27</v>
      </c>
      <c r="D63" s="18" t="n">
        <v>0.5</v>
      </c>
      <c r="E63" s="18" t="s">
        <v>97</v>
      </c>
      <c r="F63" s="18" t="str">
        <f aca="false">H63</f>
        <v>-</v>
      </c>
      <c r="G63" s="18" t="str">
        <f aca="false">H63</f>
        <v>-</v>
      </c>
      <c r="H63" s="18" t="s">
        <v>97</v>
      </c>
      <c r="I63" s="18" t="str">
        <f aca="false">H63</f>
        <v>-</v>
      </c>
      <c r="J63" s="18" t="str">
        <f aca="false">I63</f>
        <v>-</v>
      </c>
      <c r="K63" s="18" t="s">
        <v>97</v>
      </c>
      <c r="L63" s="18" t="s">
        <v>97</v>
      </c>
      <c r="M63" s="18" t="n">
        <f aca="false">C63*D63</f>
        <v>1.135</v>
      </c>
      <c r="N63" s="18" t="s">
        <v>97</v>
      </c>
      <c r="O63" s="18" t="s">
        <v>97</v>
      </c>
    </row>
    <row r="64" customFormat="false" ht="12.75" hidden="false" customHeight="false" outlineLevel="0" collapsed="false">
      <c r="A64" s="17" t="s">
        <v>98</v>
      </c>
      <c r="B64" s="17" t="s">
        <v>18</v>
      </c>
      <c r="C64" s="18" t="n">
        <f aca="false">5.63+0.454+0.72</f>
        <v>6.804</v>
      </c>
      <c r="D64" s="18" t="n">
        <v>1.8</v>
      </c>
      <c r="E64" s="18" t="s">
        <v>97</v>
      </c>
      <c r="F64" s="18" t="n">
        <f aca="false">H64</f>
        <v>12.2472</v>
      </c>
      <c r="G64" s="18" t="n">
        <f aca="false">H64</f>
        <v>12.2472</v>
      </c>
      <c r="H64" s="18" t="n">
        <f aca="false">C64*D64</f>
        <v>12.2472</v>
      </c>
      <c r="I64" s="18" t="n">
        <f aca="false">H64</f>
        <v>12.2472</v>
      </c>
      <c r="J64" s="18" t="n">
        <f aca="false">I64</f>
        <v>12.2472</v>
      </c>
      <c r="K64" s="18" t="s">
        <v>97</v>
      </c>
      <c r="L64" s="18" t="s">
        <v>97</v>
      </c>
      <c r="M64" s="18" t="s">
        <v>97</v>
      </c>
      <c r="N64" s="18" t="s">
        <v>97</v>
      </c>
      <c r="O64" s="18" t="s">
        <v>97</v>
      </c>
    </row>
    <row r="65" customFormat="false" ht="12.75" hidden="false" customHeight="false" outlineLevel="0" collapsed="false">
      <c r="A65" s="17" t="s">
        <v>98</v>
      </c>
      <c r="B65" s="17" t="s">
        <v>18</v>
      </c>
      <c r="C65" s="18" t="n">
        <f aca="false">4.91+0.454</f>
        <v>5.364</v>
      </c>
      <c r="D65" s="18" t="n">
        <f aca="false">L14-D64</f>
        <v>1.19</v>
      </c>
      <c r="E65" s="18" t="s">
        <v>97</v>
      </c>
      <c r="F65" s="18" t="str">
        <f aca="false">H65</f>
        <v>-</v>
      </c>
      <c r="G65" s="18" t="str">
        <f aca="false">H65</f>
        <v>-</v>
      </c>
      <c r="H65" s="18" t="s">
        <v>97</v>
      </c>
      <c r="I65" s="18" t="str">
        <f aca="false">H65</f>
        <v>-</v>
      </c>
      <c r="J65" s="18" t="str">
        <f aca="false">I65</f>
        <v>-</v>
      </c>
      <c r="K65" s="18" t="s">
        <v>97</v>
      </c>
      <c r="L65" s="18" t="s">
        <v>97</v>
      </c>
      <c r="M65" s="18" t="n">
        <f aca="false">C65*D65</f>
        <v>6.38316</v>
      </c>
      <c r="N65" s="18" t="s">
        <v>97</v>
      </c>
      <c r="O65" s="18" t="s">
        <v>97</v>
      </c>
    </row>
    <row r="66" customFormat="false" ht="12.75" hidden="false" customHeight="false" outlineLevel="0" collapsed="false">
      <c r="A66" s="17" t="s">
        <v>98</v>
      </c>
      <c r="B66" s="17" t="s">
        <v>18</v>
      </c>
      <c r="C66" s="18" t="n">
        <v>1.215</v>
      </c>
      <c r="D66" s="18" t="n">
        <v>0.5</v>
      </c>
      <c r="E66" s="18" t="s">
        <v>97</v>
      </c>
      <c r="F66" s="18" t="str">
        <f aca="false">H66</f>
        <v>-</v>
      </c>
      <c r="G66" s="18" t="str">
        <f aca="false">H66</f>
        <v>-</v>
      </c>
      <c r="H66" s="18" t="s">
        <v>97</v>
      </c>
      <c r="I66" s="18" t="str">
        <f aca="false">H66</f>
        <v>-</v>
      </c>
      <c r="J66" s="18" t="str">
        <f aca="false">I66</f>
        <v>-</v>
      </c>
      <c r="K66" s="18" t="s">
        <v>97</v>
      </c>
      <c r="L66" s="18" t="s">
        <v>97</v>
      </c>
      <c r="M66" s="18" t="n">
        <f aca="false">C66*D66</f>
        <v>0.6075</v>
      </c>
      <c r="N66" s="18" t="s">
        <v>97</v>
      </c>
      <c r="O66" s="18" t="s">
        <v>97</v>
      </c>
    </row>
    <row r="67" customFormat="false" ht="12.75" hidden="false" customHeight="false" outlineLevel="0" collapsed="false">
      <c r="A67" s="17" t="s">
        <v>99</v>
      </c>
      <c r="B67" s="17" t="s">
        <v>18</v>
      </c>
      <c r="C67" s="18" t="n">
        <v>2.99</v>
      </c>
      <c r="D67" s="18" t="n">
        <v>1.8</v>
      </c>
      <c r="E67" s="18" t="s">
        <v>97</v>
      </c>
      <c r="F67" s="18" t="n">
        <f aca="false">H67</f>
        <v>5.382</v>
      </c>
      <c r="G67" s="18" t="n">
        <f aca="false">H67</f>
        <v>5.382</v>
      </c>
      <c r="H67" s="18" t="n">
        <f aca="false">C67*D67</f>
        <v>5.382</v>
      </c>
      <c r="I67" s="18" t="n">
        <f aca="false">H67</f>
        <v>5.382</v>
      </c>
      <c r="J67" s="18" t="n">
        <f aca="false">I67</f>
        <v>5.382</v>
      </c>
      <c r="K67" s="18" t="s">
        <v>97</v>
      </c>
      <c r="L67" s="18" t="s">
        <v>97</v>
      </c>
      <c r="M67" s="18" t="s">
        <v>97</v>
      </c>
      <c r="N67" s="18" t="s">
        <v>97</v>
      </c>
      <c r="O67" s="18" t="s">
        <v>97</v>
      </c>
    </row>
    <row r="68" customFormat="false" ht="12.75" hidden="false" customHeight="false" outlineLevel="0" collapsed="false">
      <c r="A68" s="17" t="s">
        <v>99</v>
      </c>
      <c r="B68" s="17" t="s">
        <v>18</v>
      </c>
      <c r="C68" s="18" t="n">
        <f aca="false">C67</f>
        <v>2.99</v>
      </c>
      <c r="D68" s="18" t="n">
        <f aca="false">$L$12-D67</f>
        <v>1.08</v>
      </c>
      <c r="E68" s="18" t="s">
        <v>97</v>
      </c>
      <c r="F68" s="18" t="str">
        <f aca="false">H68</f>
        <v>-</v>
      </c>
      <c r="G68" s="18" t="str">
        <f aca="false">H68</f>
        <v>-</v>
      </c>
      <c r="H68" s="18" t="s">
        <v>97</v>
      </c>
      <c r="I68" s="18" t="str">
        <f aca="false">H68</f>
        <v>-</v>
      </c>
      <c r="J68" s="18" t="str">
        <f aca="false">I68</f>
        <v>-</v>
      </c>
      <c r="K68" s="18" t="s">
        <v>97</v>
      </c>
      <c r="L68" s="18" t="s">
        <v>97</v>
      </c>
      <c r="M68" s="18" t="n">
        <f aca="false">C68*D68</f>
        <v>3.2292</v>
      </c>
      <c r="N68" s="18" t="s">
        <v>97</v>
      </c>
      <c r="O68" s="18" t="s">
        <v>97</v>
      </c>
    </row>
    <row r="69" customFormat="false" ht="12.75" hidden="false" customHeight="false" outlineLevel="0" collapsed="false">
      <c r="A69" s="17" t="s">
        <v>100</v>
      </c>
      <c r="B69" s="17" t="s">
        <v>18</v>
      </c>
      <c r="C69" s="18" t="n">
        <v>2.77</v>
      </c>
      <c r="D69" s="18" t="n">
        <v>1.8</v>
      </c>
      <c r="E69" s="18" t="s">
        <v>97</v>
      </c>
      <c r="F69" s="18" t="n">
        <f aca="false">H69</f>
        <v>4.986</v>
      </c>
      <c r="G69" s="18" t="n">
        <f aca="false">H69</f>
        <v>4.986</v>
      </c>
      <c r="H69" s="18" t="n">
        <f aca="false">C69*D69</f>
        <v>4.986</v>
      </c>
      <c r="I69" s="18" t="n">
        <f aca="false">H69</f>
        <v>4.986</v>
      </c>
      <c r="J69" s="18" t="n">
        <f aca="false">I69</f>
        <v>4.986</v>
      </c>
      <c r="K69" s="18" t="s">
        <v>97</v>
      </c>
      <c r="L69" s="18" t="s">
        <v>97</v>
      </c>
      <c r="M69" s="18" t="s">
        <v>97</v>
      </c>
      <c r="N69" s="18" t="s">
        <v>97</v>
      </c>
      <c r="O69" s="18" t="s">
        <v>97</v>
      </c>
    </row>
    <row r="70" customFormat="false" ht="12.75" hidden="false" customHeight="false" outlineLevel="0" collapsed="false">
      <c r="A70" s="17" t="s">
        <v>100</v>
      </c>
      <c r="B70" s="17" t="s">
        <v>18</v>
      </c>
      <c r="C70" s="18" t="n">
        <f aca="false">C69</f>
        <v>2.77</v>
      </c>
      <c r="D70" s="18" t="n">
        <f aca="false">$L$12-D69</f>
        <v>1.08</v>
      </c>
      <c r="E70" s="18" t="s">
        <v>97</v>
      </c>
      <c r="F70" s="18" t="str">
        <f aca="false">H70</f>
        <v>-</v>
      </c>
      <c r="G70" s="18" t="str">
        <f aca="false">H70</f>
        <v>-</v>
      </c>
      <c r="H70" s="18" t="s">
        <v>97</v>
      </c>
      <c r="I70" s="18" t="str">
        <f aca="false">H70</f>
        <v>-</v>
      </c>
      <c r="J70" s="18" t="str">
        <f aca="false">I70</f>
        <v>-</v>
      </c>
      <c r="K70" s="18" t="s">
        <v>97</v>
      </c>
      <c r="L70" s="18" t="s">
        <v>97</v>
      </c>
      <c r="M70" s="18" t="n">
        <f aca="false">C70*D70</f>
        <v>2.9916</v>
      </c>
      <c r="N70" s="18" t="s">
        <v>97</v>
      </c>
      <c r="O70" s="18" t="s">
        <v>97</v>
      </c>
    </row>
    <row r="71" customFormat="false" ht="12.75" hidden="false" customHeight="false" outlineLevel="0" collapsed="false">
      <c r="A71" s="17" t="s">
        <v>101</v>
      </c>
      <c r="B71" s="17" t="s">
        <v>18</v>
      </c>
      <c r="C71" s="18" t="n">
        <v>3.05</v>
      </c>
      <c r="D71" s="18" t="n">
        <v>1.8</v>
      </c>
      <c r="E71" s="18" t="s">
        <v>97</v>
      </c>
      <c r="F71" s="18" t="n">
        <f aca="false">H71</f>
        <v>5.49</v>
      </c>
      <c r="G71" s="18" t="n">
        <f aca="false">H71</f>
        <v>5.49</v>
      </c>
      <c r="H71" s="18" t="n">
        <f aca="false">C71*D71</f>
        <v>5.49</v>
      </c>
      <c r="I71" s="18" t="n">
        <f aca="false">H71</f>
        <v>5.49</v>
      </c>
      <c r="J71" s="18" t="n">
        <f aca="false">I71</f>
        <v>5.49</v>
      </c>
      <c r="K71" s="18" t="s">
        <v>97</v>
      </c>
      <c r="L71" s="18" t="s">
        <v>97</v>
      </c>
      <c r="M71" s="18" t="s">
        <v>97</v>
      </c>
      <c r="N71" s="18" t="s">
        <v>97</v>
      </c>
      <c r="O71" s="18" t="s">
        <v>97</v>
      </c>
    </row>
    <row r="72" customFormat="false" ht="12.75" hidden="false" customHeight="false" outlineLevel="0" collapsed="false">
      <c r="A72" s="17" t="s">
        <v>101</v>
      </c>
      <c r="B72" s="17" t="s">
        <v>18</v>
      </c>
      <c r="C72" s="18" t="n">
        <f aca="false">C71</f>
        <v>3.05</v>
      </c>
      <c r="D72" s="18" t="n">
        <f aca="false">$L$12-D71</f>
        <v>1.08</v>
      </c>
      <c r="E72" s="18" t="s">
        <v>97</v>
      </c>
      <c r="F72" s="18" t="str">
        <f aca="false">H72</f>
        <v>-</v>
      </c>
      <c r="G72" s="18" t="str">
        <f aca="false">H72</f>
        <v>-</v>
      </c>
      <c r="H72" s="18" t="s">
        <v>97</v>
      </c>
      <c r="I72" s="18" t="str">
        <f aca="false">H72</f>
        <v>-</v>
      </c>
      <c r="J72" s="18" t="str">
        <f aca="false">I72</f>
        <v>-</v>
      </c>
      <c r="K72" s="18" t="s">
        <v>97</v>
      </c>
      <c r="L72" s="18" t="s">
        <v>97</v>
      </c>
      <c r="M72" s="18" t="n">
        <f aca="false">C72*D72</f>
        <v>3.294</v>
      </c>
      <c r="N72" s="18" t="s">
        <v>97</v>
      </c>
      <c r="O72" s="18" t="s">
        <v>97</v>
      </c>
    </row>
    <row r="73" customFormat="false" ht="12.75" hidden="false" customHeight="false" outlineLevel="0" collapsed="false">
      <c r="A73" s="17" t="s">
        <v>102</v>
      </c>
      <c r="B73" s="17" t="s">
        <v>18</v>
      </c>
      <c r="C73" s="18" t="n">
        <v>2.77</v>
      </c>
      <c r="D73" s="18" t="n">
        <v>1.8</v>
      </c>
      <c r="E73" s="18" t="s">
        <v>97</v>
      </c>
      <c r="F73" s="18" t="n">
        <f aca="false">H73</f>
        <v>4.986</v>
      </c>
      <c r="G73" s="18" t="n">
        <f aca="false">H73</f>
        <v>4.986</v>
      </c>
      <c r="H73" s="18" t="n">
        <f aca="false">C73*D73</f>
        <v>4.986</v>
      </c>
      <c r="I73" s="18" t="n">
        <f aca="false">H73</f>
        <v>4.986</v>
      </c>
      <c r="J73" s="18" t="n">
        <f aca="false">I73</f>
        <v>4.986</v>
      </c>
      <c r="K73" s="18" t="s">
        <v>97</v>
      </c>
      <c r="L73" s="18" t="s">
        <v>97</v>
      </c>
      <c r="M73" s="18" t="s">
        <v>97</v>
      </c>
      <c r="N73" s="18" t="s">
        <v>97</v>
      </c>
      <c r="O73" s="18" t="s">
        <v>97</v>
      </c>
    </row>
    <row r="74" customFormat="false" ht="12.75" hidden="false" customHeight="false" outlineLevel="0" collapsed="false">
      <c r="A74" s="17" t="s">
        <v>102</v>
      </c>
      <c r="B74" s="17" t="s">
        <v>18</v>
      </c>
      <c r="C74" s="18" t="n">
        <f aca="false">C73</f>
        <v>2.77</v>
      </c>
      <c r="D74" s="18" t="n">
        <f aca="false">$L$12-D73</f>
        <v>1.08</v>
      </c>
      <c r="E74" s="18" t="s">
        <v>97</v>
      </c>
      <c r="F74" s="18" t="str">
        <f aca="false">H74</f>
        <v>-</v>
      </c>
      <c r="G74" s="18" t="str">
        <f aca="false">H74</f>
        <v>-</v>
      </c>
      <c r="H74" s="18" t="s">
        <v>97</v>
      </c>
      <c r="I74" s="18" t="str">
        <f aca="false">H74</f>
        <v>-</v>
      </c>
      <c r="J74" s="18" t="str">
        <f aca="false">I74</f>
        <v>-</v>
      </c>
      <c r="K74" s="18" t="s">
        <v>97</v>
      </c>
      <c r="L74" s="18" t="s">
        <v>97</v>
      </c>
      <c r="M74" s="18" t="n">
        <f aca="false">C74*D74</f>
        <v>2.9916</v>
      </c>
      <c r="N74" s="18" t="s">
        <v>97</v>
      </c>
      <c r="O74" s="18" t="s">
        <v>97</v>
      </c>
    </row>
    <row r="75" customFormat="false" ht="12.75" hidden="false" customHeight="false" outlineLevel="0" collapsed="false">
      <c r="A75" s="17" t="s">
        <v>103</v>
      </c>
      <c r="B75" s="17" t="s">
        <v>18</v>
      </c>
      <c r="C75" s="18" t="n">
        <v>2.77</v>
      </c>
      <c r="D75" s="18" t="n">
        <v>1.8</v>
      </c>
      <c r="E75" s="18" t="s">
        <v>97</v>
      </c>
      <c r="F75" s="18" t="n">
        <f aca="false">H75</f>
        <v>4.986</v>
      </c>
      <c r="G75" s="18" t="n">
        <f aca="false">H75</f>
        <v>4.986</v>
      </c>
      <c r="H75" s="18" t="n">
        <f aca="false">C75*D75</f>
        <v>4.986</v>
      </c>
      <c r="I75" s="18" t="n">
        <f aca="false">H75</f>
        <v>4.986</v>
      </c>
      <c r="J75" s="18" t="n">
        <f aca="false">I75</f>
        <v>4.986</v>
      </c>
      <c r="K75" s="18" t="s">
        <v>97</v>
      </c>
      <c r="L75" s="18" t="s">
        <v>97</v>
      </c>
      <c r="M75" s="18" t="s">
        <v>97</v>
      </c>
      <c r="N75" s="18" t="s">
        <v>97</v>
      </c>
      <c r="O75" s="18" t="s">
        <v>97</v>
      </c>
    </row>
    <row r="76" customFormat="false" ht="12.75" hidden="false" customHeight="false" outlineLevel="0" collapsed="false">
      <c r="A76" s="17" t="s">
        <v>103</v>
      </c>
      <c r="B76" s="17" t="s">
        <v>18</v>
      </c>
      <c r="C76" s="18" t="n">
        <f aca="false">C75</f>
        <v>2.77</v>
      </c>
      <c r="D76" s="18" t="n">
        <f aca="false">$L$12-D75</f>
        <v>1.08</v>
      </c>
      <c r="E76" s="18" t="s">
        <v>97</v>
      </c>
      <c r="F76" s="18" t="str">
        <f aca="false">H76</f>
        <v>-</v>
      </c>
      <c r="G76" s="18" t="str">
        <f aca="false">H76</f>
        <v>-</v>
      </c>
      <c r="H76" s="18" t="s">
        <v>97</v>
      </c>
      <c r="I76" s="18" t="str">
        <f aca="false">H76</f>
        <v>-</v>
      </c>
      <c r="J76" s="18" t="str">
        <f aca="false">I76</f>
        <v>-</v>
      </c>
      <c r="K76" s="18" t="s">
        <v>97</v>
      </c>
      <c r="L76" s="18" t="s">
        <v>97</v>
      </c>
      <c r="M76" s="18" t="n">
        <f aca="false">C76*D76</f>
        <v>2.9916</v>
      </c>
      <c r="N76" s="18" t="s">
        <v>97</v>
      </c>
      <c r="O76" s="18" t="s">
        <v>97</v>
      </c>
    </row>
    <row r="77" customFormat="false" ht="12.75" hidden="false" customHeight="false" outlineLevel="0" collapsed="false">
      <c r="A77" s="17" t="s">
        <v>104</v>
      </c>
      <c r="B77" s="17" t="s">
        <v>18</v>
      </c>
      <c r="C77" s="18" t="n">
        <f aca="false">5.78+0.72</f>
        <v>6.5</v>
      </c>
      <c r="D77" s="18" t="n">
        <v>1.8</v>
      </c>
      <c r="E77" s="18" t="s">
        <v>97</v>
      </c>
      <c r="F77" s="18" t="n">
        <f aca="false">H77</f>
        <v>11.7</v>
      </c>
      <c r="G77" s="18" t="n">
        <f aca="false">H77</f>
        <v>11.7</v>
      </c>
      <c r="H77" s="18" t="n">
        <f aca="false">C77*D77</f>
        <v>11.7</v>
      </c>
      <c r="I77" s="18" t="n">
        <f aca="false">H77</f>
        <v>11.7</v>
      </c>
      <c r="J77" s="18" t="n">
        <f aca="false">I77</f>
        <v>11.7</v>
      </c>
      <c r="K77" s="18" t="s">
        <v>97</v>
      </c>
      <c r="L77" s="18" t="s">
        <v>97</v>
      </c>
      <c r="M77" s="18" t="s">
        <v>97</v>
      </c>
      <c r="N77" s="18" t="s">
        <v>97</v>
      </c>
      <c r="O77" s="18" t="s">
        <v>97</v>
      </c>
    </row>
    <row r="78" customFormat="false" ht="12.75" hidden="false" customHeight="false" outlineLevel="0" collapsed="false">
      <c r="A78" s="17" t="s">
        <v>104</v>
      </c>
      <c r="B78" s="17" t="s">
        <v>18</v>
      </c>
      <c r="C78" s="18" t="n">
        <f aca="false">C77</f>
        <v>6.5</v>
      </c>
      <c r="D78" s="18" t="n">
        <f aca="false">$L$13-D77</f>
        <v>1.19</v>
      </c>
      <c r="E78" s="18" t="s">
        <v>97</v>
      </c>
      <c r="F78" s="18" t="str">
        <f aca="false">H78</f>
        <v>-</v>
      </c>
      <c r="G78" s="18" t="str">
        <f aca="false">H78</f>
        <v>-</v>
      </c>
      <c r="H78" s="18" t="s">
        <v>97</v>
      </c>
      <c r="I78" s="18" t="str">
        <f aca="false">H78</f>
        <v>-</v>
      </c>
      <c r="J78" s="18" t="str">
        <f aca="false">I78</f>
        <v>-</v>
      </c>
      <c r="K78" s="18" t="s">
        <v>97</v>
      </c>
      <c r="L78" s="18" t="s">
        <v>97</v>
      </c>
      <c r="M78" s="18" t="n">
        <f aca="false">C78*D78</f>
        <v>7.735</v>
      </c>
      <c r="N78" s="18" t="s">
        <v>97</v>
      </c>
      <c r="O78" s="18" t="s">
        <v>97</v>
      </c>
    </row>
    <row r="79" customFormat="false" ht="12.75" hidden="false" customHeight="false" outlineLevel="0" collapsed="false">
      <c r="A79" s="17" t="s">
        <v>104</v>
      </c>
      <c r="B79" s="17" t="s">
        <v>18</v>
      </c>
      <c r="C79" s="18" t="n">
        <v>1.315</v>
      </c>
      <c r="D79" s="18" t="n">
        <v>0.5</v>
      </c>
      <c r="E79" s="18" t="s">
        <v>97</v>
      </c>
      <c r="F79" s="18" t="str">
        <f aca="false">H79</f>
        <v>-</v>
      </c>
      <c r="G79" s="18" t="str">
        <f aca="false">H79</f>
        <v>-</v>
      </c>
      <c r="H79" s="18" t="s">
        <v>97</v>
      </c>
      <c r="I79" s="18" t="str">
        <f aca="false">H79</f>
        <v>-</v>
      </c>
      <c r="J79" s="18" t="str">
        <f aca="false">I79</f>
        <v>-</v>
      </c>
      <c r="K79" s="18" t="s">
        <v>97</v>
      </c>
      <c r="L79" s="18" t="s">
        <v>97</v>
      </c>
      <c r="M79" s="18" t="n">
        <f aca="false">C79*D79</f>
        <v>0.6575</v>
      </c>
      <c r="N79" s="18" t="s">
        <v>97</v>
      </c>
      <c r="O79" s="18" t="s">
        <v>97</v>
      </c>
    </row>
    <row r="80" customFormat="false" ht="12.75" hidden="false" customHeight="false" outlineLevel="0" collapsed="false">
      <c r="A80" s="17" t="s">
        <v>105</v>
      </c>
      <c r="B80" s="17" t="s">
        <v>18</v>
      </c>
      <c r="C80" s="18" t="n">
        <f aca="false">2.96+4.52</f>
        <v>7.48</v>
      </c>
      <c r="D80" s="18" t="n">
        <v>1.8</v>
      </c>
      <c r="E80" s="18" t="s">
        <v>97</v>
      </c>
      <c r="F80" s="18" t="n">
        <f aca="false">H80</f>
        <v>13.464</v>
      </c>
      <c r="G80" s="18" t="n">
        <f aca="false">H80</f>
        <v>13.464</v>
      </c>
      <c r="H80" s="18" t="n">
        <f aca="false">C80*D80</f>
        <v>13.464</v>
      </c>
      <c r="I80" s="18" t="n">
        <f aca="false">H80</f>
        <v>13.464</v>
      </c>
      <c r="J80" s="18" t="n">
        <f aca="false">I80</f>
        <v>13.464</v>
      </c>
      <c r="K80" s="18" t="s">
        <v>97</v>
      </c>
      <c r="L80" s="18" t="s">
        <v>97</v>
      </c>
      <c r="M80" s="18" t="s">
        <v>97</v>
      </c>
      <c r="N80" s="18" t="s">
        <v>97</v>
      </c>
      <c r="O80" s="18" t="s">
        <v>97</v>
      </c>
    </row>
    <row r="81" customFormat="false" ht="12.75" hidden="false" customHeight="false" outlineLevel="0" collapsed="false">
      <c r="A81" s="17" t="s">
        <v>105</v>
      </c>
      <c r="B81" s="17" t="s">
        <v>18</v>
      </c>
      <c r="C81" s="18" t="n">
        <f aca="false">C80</f>
        <v>7.48</v>
      </c>
      <c r="D81" s="18" t="n">
        <f aca="false">$L$13-D80</f>
        <v>1.19</v>
      </c>
      <c r="E81" s="18" t="s">
        <v>97</v>
      </c>
      <c r="F81" s="18" t="str">
        <f aca="false">H81</f>
        <v>-</v>
      </c>
      <c r="G81" s="18" t="str">
        <f aca="false">H81</f>
        <v>-</v>
      </c>
      <c r="H81" s="18" t="s">
        <v>97</v>
      </c>
      <c r="I81" s="18" t="str">
        <f aca="false">H81</f>
        <v>-</v>
      </c>
      <c r="J81" s="18" t="str">
        <f aca="false">I81</f>
        <v>-</v>
      </c>
      <c r="K81" s="18" t="s">
        <v>97</v>
      </c>
      <c r="L81" s="18" t="s">
        <v>97</v>
      </c>
      <c r="M81" s="18" t="n">
        <f aca="false">C81*D81</f>
        <v>8.9012</v>
      </c>
      <c r="N81" s="18" t="s">
        <v>97</v>
      </c>
      <c r="O81" s="18" t="s">
        <v>97</v>
      </c>
    </row>
    <row r="82" customFormat="false" ht="12.75" hidden="false" customHeight="false" outlineLevel="0" collapsed="false">
      <c r="A82" s="17" t="s">
        <v>105</v>
      </c>
      <c r="B82" s="17" t="s">
        <v>18</v>
      </c>
      <c r="C82" s="18" t="n">
        <v>1.315</v>
      </c>
      <c r="D82" s="18" t="n">
        <v>0.5</v>
      </c>
      <c r="E82" s="18" t="s">
        <v>97</v>
      </c>
      <c r="F82" s="18" t="str">
        <f aca="false">H82</f>
        <v>-</v>
      </c>
      <c r="G82" s="18" t="str">
        <f aca="false">H82</f>
        <v>-</v>
      </c>
      <c r="H82" s="18" t="s">
        <v>97</v>
      </c>
      <c r="I82" s="18" t="str">
        <f aca="false">H82</f>
        <v>-</v>
      </c>
      <c r="J82" s="18" t="str">
        <f aca="false">I82</f>
        <v>-</v>
      </c>
      <c r="K82" s="18" t="s">
        <v>97</v>
      </c>
      <c r="L82" s="18" t="s">
        <v>97</v>
      </c>
      <c r="M82" s="18" t="n">
        <f aca="false">C82*D82</f>
        <v>0.6575</v>
      </c>
      <c r="N82" s="18" t="s">
        <v>97</v>
      </c>
      <c r="O82" s="18" t="s">
        <v>97</v>
      </c>
    </row>
    <row r="83" customFormat="false" ht="12.75" hidden="false" customHeight="false" outlineLevel="0" collapsed="false">
      <c r="A83" s="42" t="s">
        <v>106</v>
      </c>
      <c r="B83" s="42" t="s">
        <v>18</v>
      </c>
      <c r="C83" s="43" t="n">
        <v>20.04</v>
      </c>
      <c r="D83" s="43" t="n">
        <v>2.99</v>
      </c>
      <c r="E83" s="43" t="n">
        <f aca="false">2.1*D83-2</f>
        <v>4.279</v>
      </c>
      <c r="F83" s="43" t="n">
        <f aca="false">H83</f>
        <v>55.6406</v>
      </c>
      <c r="G83" s="43" t="n">
        <f aca="false">H83</f>
        <v>55.6406</v>
      </c>
      <c r="H83" s="43" t="n">
        <f aca="false">C83*D83-E83</f>
        <v>55.6406</v>
      </c>
      <c r="I83" s="43" t="n">
        <f aca="false">H83</f>
        <v>55.6406</v>
      </c>
      <c r="J83" s="43" t="n">
        <f aca="false">I83</f>
        <v>55.6406</v>
      </c>
      <c r="K83" s="43" t="s">
        <v>97</v>
      </c>
      <c r="L83" s="43" t="s">
        <v>97</v>
      </c>
      <c r="M83" s="43" t="s">
        <v>97</v>
      </c>
      <c r="N83" s="18" t="s">
        <v>97</v>
      </c>
      <c r="O83" s="18" t="s">
        <v>97</v>
      </c>
    </row>
    <row r="84" customFormat="false" ht="12.75" hidden="false" customHeight="false" outlineLevel="0" collapsed="false">
      <c r="A84" s="42" t="s">
        <v>106</v>
      </c>
      <c r="B84" s="42" t="s">
        <v>18</v>
      </c>
      <c r="C84" s="43" t="n">
        <f aca="false">C83</f>
        <v>20.04</v>
      </c>
      <c r="D84" s="43" t="n">
        <f aca="false">L12-1.8</f>
        <v>1.08</v>
      </c>
      <c r="E84" s="43" t="n">
        <f aca="false">2.1*D84-2</f>
        <v>0.268</v>
      </c>
      <c r="F84" s="43" t="str">
        <f aca="false">H84</f>
        <v>-</v>
      </c>
      <c r="G84" s="43" t="str">
        <f aca="false">H84</f>
        <v>-</v>
      </c>
      <c r="H84" s="43" t="s">
        <v>97</v>
      </c>
      <c r="I84" s="43" t="str">
        <f aca="false">H84</f>
        <v>-</v>
      </c>
      <c r="J84" s="43" t="str">
        <f aca="false">I84</f>
        <v>-</v>
      </c>
      <c r="K84" s="43" t="s">
        <v>97</v>
      </c>
      <c r="L84" s="43" t="s">
        <v>97</v>
      </c>
      <c r="M84" s="43" t="n">
        <f aca="false">C84*D84-E84</f>
        <v>21.3752</v>
      </c>
      <c r="N84" s="18" t="s">
        <v>97</v>
      </c>
      <c r="O84" s="18" t="s">
        <v>97</v>
      </c>
    </row>
    <row r="85" customFormat="false" ht="12.75" hidden="false" customHeight="false" outlineLevel="0" collapsed="false">
      <c r="A85" s="17" t="s">
        <v>107</v>
      </c>
      <c r="B85" s="17" t="s">
        <v>16</v>
      </c>
      <c r="C85" s="18" t="n">
        <f aca="false">0.505+4.35+0.72+0.72+0.72</f>
        <v>7.015</v>
      </c>
      <c r="D85" s="18" t="n">
        <v>1.8</v>
      </c>
      <c r="E85" s="18" t="s">
        <v>97</v>
      </c>
      <c r="F85" s="18" t="n">
        <f aca="false">H85</f>
        <v>12.627</v>
      </c>
      <c r="G85" s="18" t="n">
        <f aca="false">H85</f>
        <v>12.627</v>
      </c>
      <c r="H85" s="18" t="n">
        <f aca="false">C85*D85</f>
        <v>12.627</v>
      </c>
      <c r="I85" s="18" t="n">
        <f aca="false">H85</f>
        <v>12.627</v>
      </c>
      <c r="J85" s="18" t="n">
        <f aca="false">I85</f>
        <v>12.627</v>
      </c>
      <c r="K85" s="18" t="s">
        <v>97</v>
      </c>
      <c r="L85" s="18" t="s">
        <v>97</v>
      </c>
      <c r="M85" s="18" t="s">
        <v>97</v>
      </c>
      <c r="N85" s="18" t="s">
        <v>97</v>
      </c>
      <c r="O85" s="18" t="s">
        <v>97</v>
      </c>
    </row>
    <row r="86" customFormat="false" ht="12.75" hidden="false" customHeight="false" outlineLevel="0" collapsed="false">
      <c r="A86" s="17" t="s">
        <v>107</v>
      </c>
      <c r="B86" s="17" t="s">
        <v>16</v>
      </c>
      <c r="C86" s="18" t="n">
        <f aca="false">C85</f>
        <v>7.015</v>
      </c>
      <c r="D86" s="18" t="n">
        <f aca="false">$L$17-D85</f>
        <v>1.45</v>
      </c>
      <c r="E86" s="18" t="s">
        <v>97</v>
      </c>
      <c r="F86" s="18" t="str">
        <f aca="false">H86</f>
        <v>-</v>
      </c>
      <c r="G86" s="18" t="str">
        <f aca="false">H86</f>
        <v>-</v>
      </c>
      <c r="H86" s="18" t="s">
        <v>97</v>
      </c>
      <c r="I86" s="18" t="str">
        <f aca="false">H86</f>
        <v>-</v>
      </c>
      <c r="J86" s="18" t="str">
        <f aca="false">I86</f>
        <v>-</v>
      </c>
      <c r="K86" s="18" t="s">
        <v>97</v>
      </c>
      <c r="L86" s="18" t="s">
        <v>97</v>
      </c>
      <c r="M86" s="18" t="n">
        <f aca="false">C86*D86</f>
        <v>10.17175</v>
      </c>
      <c r="N86" s="18" t="s">
        <v>97</v>
      </c>
      <c r="O86" s="18" t="s">
        <v>97</v>
      </c>
    </row>
    <row r="87" customFormat="false" ht="12.75" hidden="false" customHeight="false" outlineLevel="0" collapsed="false">
      <c r="A87" s="17" t="s">
        <v>107</v>
      </c>
      <c r="B87" s="17" t="s">
        <v>16</v>
      </c>
      <c r="C87" s="18" t="n">
        <f aca="false">1.23+1.04</f>
        <v>2.27</v>
      </c>
      <c r="D87" s="18" t="n">
        <v>0.71</v>
      </c>
      <c r="E87" s="18" t="s">
        <v>97</v>
      </c>
      <c r="F87" s="18" t="str">
        <f aca="false">H87</f>
        <v>-</v>
      </c>
      <c r="G87" s="18" t="str">
        <f aca="false">H87</f>
        <v>-</v>
      </c>
      <c r="H87" s="18" t="s">
        <v>97</v>
      </c>
      <c r="I87" s="18" t="str">
        <f aca="false">H87</f>
        <v>-</v>
      </c>
      <c r="J87" s="18" t="str">
        <f aca="false">I87</f>
        <v>-</v>
      </c>
      <c r="K87" s="18" t="s">
        <v>97</v>
      </c>
      <c r="L87" s="18" t="s">
        <v>97</v>
      </c>
      <c r="M87" s="18" t="n">
        <f aca="false">C87*D87</f>
        <v>1.6117</v>
      </c>
      <c r="N87" s="18" t="s">
        <v>97</v>
      </c>
      <c r="O87" s="18" t="s">
        <v>97</v>
      </c>
    </row>
    <row r="88" customFormat="false" ht="12.75" hidden="false" customHeight="false" outlineLevel="0" collapsed="false">
      <c r="A88" s="17" t="s">
        <v>108</v>
      </c>
      <c r="B88" s="17" t="s">
        <v>16</v>
      </c>
      <c r="C88" s="18" t="n">
        <f aca="false">5.63+0.454+0.72</f>
        <v>6.804</v>
      </c>
      <c r="D88" s="18" t="n">
        <v>1.8</v>
      </c>
      <c r="E88" s="18" t="s">
        <v>97</v>
      </c>
      <c r="F88" s="18" t="n">
        <f aca="false">H88</f>
        <v>12.2472</v>
      </c>
      <c r="G88" s="18" t="n">
        <f aca="false">H88</f>
        <v>12.2472</v>
      </c>
      <c r="H88" s="18" t="n">
        <f aca="false">C88*D88</f>
        <v>12.2472</v>
      </c>
      <c r="I88" s="18" t="n">
        <f aca="false">H88</f>
        <v>12.2472</v>
      </c>
      <c r="J88" s="18" t="n">
        <f aca="false">I88</f>
        <v>12.2472</v>
      </c>
      <c r="K88" s="18" t="s">
        <v>97</v>
      </c>
      <c r="L88" s="18" t="s">
        <v>97</v>
      </c>
      <c r="M88" s="18" t="s">
        <v>97</v>
      </c>
      <c r="N88" s="18" t="s">
        <v>97</v>
      </c>
      <c r="O88" s="18" t="s">
        <v>97</v>
      </c>
    </row>
    <row r="89" customFormat="false" ht="12.75" hidden="false" customHeight="false" outlineLevel="0" collapsed="false">
      <c r="A89" s="17" t="s">
        <v>108</v>
      </c>
      <c r="B89" s="17" t="s">
        <v>16</v>
      </c>
      <c r="C89" s="18" t="n">
        <f aca="false">4.91+0.454</f>
        <v>5.364</v>
      </c>
      <c r="D89" s="18" t="n">
        <f aca="false">$L$17-D88</f>
        <v>1.45</v>
      </c>
      <c r="E89" s="18" t="s">
        <v>97</v>
      </c>
      <c r="F89" s="18" t="str">
        <f aca="false">H89</f>
        <v>-</v>
      </c>
      <c r="G89" s="18" t="str">
        <f aca="false">H89</f>
        <v>-</v>
      </c>
      <c r="H89" s="18" t="s">
        <v>97</v>
      </c>
      <c r="I89" s="18" t="str">
        <f aca="false">H89</f>
        <v>-</v>
      </c>
      <c r="J89" s="18" t="str">
        <f aca="false">I89</f>
        <v>-</v>
      </c>
      <c r="K89" s="18" t="s">
        <v>97</v>
      </c>
      <c r="L89" s="18" t="s">
        <v>97</v>
      </c>
      <c r="M89" s="18" t="n">
        <f aca="false">C89*D89</f>
        <v>7.7778</v>
      </c>
      <c r="N89" s="18" t="s">
        <v>97</v>
      </c>
      <c r="O89" s="18" t="s">
        <v>97</v>
      </c>
    </row>
    <row r="90" customFormat="false" ht="12.75" hidden="false" customHeight="false" outlineLevel="0" collapsed="false">
      <c r="A90" s="17" t="s">
        <v>108</v>
      </c>
      <c r="B90" s="17" t="s">
        <v>16</v>
      </c>
      <c r="C90" s="18" t="n">
        <v>1.215</v>
      </c>
      <c r="D90" s="18" t="n">
        <v>0.71</v>
      </c>
      <c r="E90" s="18" t="s">
        <v>97</v>
      </c>
      <c r="F90" s="18" t="str">
        <f aca="false">H90</f>
        <v>-</v>
      </c>
      <c r="G90" s="18" t="str">
        <f aca="false">H90</f>
        <v>-</v>
      </c>
      <c r="H90" s="18" t="s">
        <v>97</v>
      </c>
      <c r="I90" s="18" t="str">
        <f aca="false">H90</f>
        <v>-</v>
      </c>
      <c r="J90" s="18" t="str">
        <f aca="false">I90</f>
        <v>-</v>
      </c>
      <c r="K90" s="18" t="s">
        <v>97</v>
      </c>
      <c r="L90" s="18" t="s">
        <v>97</v>
      </c>
      <c r="M90" s="18" t="n">
        <f aca="false">C90*D90</f>
        <v>0.86265</v>
      </c>
      <c r="N90" s="18" t="s">
        <v>97</v>
      </c>
      <c r="O90" s="18" t="s">
        <v>97</v>
      </c>
    </row>
    <row r="91" customFormat="false" ht="12.75" hidden="false" customHeight="false" outlineLevel="0" collapsed="false">
      <c r="A91" s="17" t="s">
        <v>109</v>
      </c>
      <c r="B91" s="17" t="s">
        <v>16</v>
      </c>
      <c r="C91" s="18" t="n">
        <v>2.99</v>
      </c>
      <c r="D91" s="18" t="n">
        <v>1.8</v>
      </c>
      <c r="E91" s="18" t="s">
        <v>97</v>
      </c>
      <c r="F91" s="18" t="n">
        <f aca="false">H91</f>
        <v>5.382</v>
      </c>
      <c r="G91" s="18" t="n">
        <f aca="false">H91</f>
        <v>5.382</v>
      </c>
      <c r="H91" s="18" t="n">
        <f aca="false">C91*D91</f>
        <v>5.382</v>
      </c>
      <c r="I91" s="18" t="n">
        <f aca="false">H91</f>
        <v>5.382</v>
      </c>
      <c r="J91" s="18" t="n">
        <f aca="false">I91</f>
        <v>5.382</v>
      </c>
      <c r="K91" s="18" t="s">
        <v>97</v>
      </c>
      <c r="L91" s="18" t="s">
        <v>97</v>
      </c>
      <c r="M91" s="18" t="s">
        <v>97</v>
      </c>
      <c r="N91" s="18" t="s">
        <v>97</v>
      </c>
      <c r="O91" s="18" t="s">
        <v>97</v>
      </c>
    </row>
    <row r="92" customFormat="false" ht="12.75" hidden="false" customHeight="false" outlineLevel="0" collapsed="false">
      <c r="A92" s="17" t="s">
        <v>109</v>
      </c>
      <c r="B92" s="17" t="s">
        <v>16</v>
      </c>
      <c r="C92" s="18" t="n">
        <f aca="false">C91</f>
        <v>2.99</v>
      </c>
      <c r="D92" s="18" t="n">
        <f aca="false">$L$15-D91</f>
        <v>1.08</v>
      </c>
      <c r="E92" s="18" t="s">
        <v>97</v>
      </c>
      <c r="F92" s="18" t="str">
        <f aca="false">H92</f>
        <v>-</v>
      </c>
      <c r="G92" s="18" t="str">
        <f aca="false">H92</f>
        <v>-</v>
      </c>
      <c r="H92" s="18" t="s">
        <v>97</v>
      </c>
      <c r="I92" s="18" t="str">
        <f aca="false">H92</f>
        <v>-</v>
      </c>
      <c r="J92" s="18" t="str">
        <f aca="false">I92</f>
        <v>-</v>
      </c>
      <c r="K92" s="18" t="s">
        <v>97</v>
      </c>
      <c r="L92" s="18" t="s">
        <v>97</v>
      </c>
      <c r="M92" s="18" t="n">
        <f aca="false">C92*D92</f>
        <v>3.2292</v>
      </c>
      <c r="N92" s="18" t="s">
        <v>97</v>
      </c>
      <c r="O92" s="18" t="s">
        <v>97</v>
      </c>
    </row>
    <row r="93" customFormat="false" ht="12.75" hidden="false" customHeight="false" outlineLevel="0" collapsed="false">
      <c r="A93" s="17" t="s">
        <v>110</v>
      </c>
      <c r="B93" s="17" t="s">
        <v>16</v>
      </c>
      <c r="C93" s="18" t="n">
        <v>2.77</v>
      </c>
      <c r="D93" s="18" t="n">
        <v>1.8</v>
      </c>
      <c r="E93" s="18" t="s">
        <v>97</v>
      </c>
      <c r="F93" s="18" t="n">
        <f aca="false">H93</f>
        <v>4.986</v>
      </c>
      <c r="G93" s="18" t="n">
        <f aca="false">H93</f>
        <v>4.986</v>
      </c>
      <c r="H93" s="18" t="n">
        <f aca="false">C93*D93</f>
        <v>4.986</v>
      </c>
      <c r="I93" s="18" t="n">
        <f aca="false">H93</f>
        <v>4.986</v>
      </c>
      <c r="J93" s="18" t="n">
        <f aca="false">I93</f>
        <v>4.986</v>
      </c>
      <c r="K93" s="18" t="s">
        <v>97</v>
      </c>
      <c r="L93" s="18" t="s">
        <v>97</v>
      </c>
      <c r="M93" s="18" t="s">
        <v>97</v>
      </c>
      <c r="N93" s="18" t="s">
        <v>97</v>
      </c>
      <c r="O93" s="18" t="s">
        <v>97</v>
      </c>
    </row>
    <row r="94" customFormat="false" ht="12.75" hidden="false" customHeight="false" outlineLevel="0" collapsed="false">
      <c r="A94" s="17" t="s">
        <v>110</v>
      </c>
      <c r="B94" s="17" t="s">
        <v>16</v>
      </c>
      <c r="C94" s="18" t="n">
        <f aca="false">C93</f>
        <v>2.77</v>
      </c>
      <c r="D94" s="18" t="n">
        <f aca="false">$L$15-D93</f>
        <v>1.08</v>
      </c>
      <c r="E94" s="18" t="s">
        <v>97</v>
      </c>
      <c r="F94" s="18" t="str">
        <f aca="false">H94</f>
        <v>-</v>
      </c>
      <c r="G94" s="18" t="str">
        <f aca="false">H94</f>
        <v>-</v>
      </c>
      <c r="H94" s="18" t="s">
        <v>97</v>
      </c>
      <c r="I94" s="18" t="str">
        <f aca="false">H94</f>
        <v>-</v>
      </c>
      <c r="J94" s="18" t="str">
        <f aca="false">I94</f>
        <v>-</v>
      </c>
      <c r="K94" s="18" t="s">
        <v>97</v>
      </c>
      <c r="L94" s="18" t="s">
        <v>97</v>
      </c>
      <c r="M94" s="18" t="n">
        <f aca="false">C94*D94</f>
        <v>2.9916</v>
      </c>
      <c r="N94" s="18" t="s">
        <v>97</v>
      </c>
      <c r="O94" s="18" t="s">
        <v>97</v>
      </c>
    </row>
    <row r="95" customFormat="false" ht="12.75" hidden="false" customHeight="false" outlineLevel="0" collapsed="false">
      <c r="A95" s="17" t="s">
        <v>111</v>
      </c>
      <c r="B95" s="17" t="s">
        <v>16</v>
      </c>
      <c r="C95" s="18" t="n">
        <v>3.05</v>
      </c>
      <c r="D95" s="18" t="n">
        <v>1.8</v>
      </c>
      <c r="E95" s="18" t="s">
        <v>97</v>
      </c>
      <c r="F95" s="18" t="n">
        <f aca="false">H95</f>
        <v>5.49</v>
      </c>
      <c r="G95" s="18" t="n">
        <f aca="false">H95</f>
        <v>5.49</v>
      </c>
      <c r="H95" s="18" t="n">
        <f aca="false">C95*D95</f>
        <v>5.49</v>
      </c>
      <c r="I95" s="18" t="n">
        <f aca="false">H95</f>
        <v>5.49</v>
      </c>
      <c r="J95" s="18" t="n">
        <f aca="false">I95</f>
        <v>5.49</v>
      </c>
      <c r="K95" s="18" t="s">
        <v>97</v>
      </c>
      <c r="L95" s="18" t="s">
        <v>97</v>
      </c>
      <c r="M95" s="18" t="s">
        <v>97</v>
      </c>
      <c r="N95" s="18" t="s">
        <v>97</v>
      </c>
      <c r="O95" s="18" t="s">
        <v>97</v>
      </c>
    </row>
    <row r="96" customFormat="false" ht="12.75" hidden="false" customHeight="false" outlineLevel="0" collapsed="false">
      <c r="A96" s="17" t="s">
        <v>111</v>
      </c>
      <c r="B96" s="17" t="s">
        <v>16</v>
      </c>
      <c r="C96" s="18" t="n">
        <f aca="false">C95</f>
        <v>3.05</v>
      </c>
      <c r="D96" s="18" t="n">
        <f aca="false">$L$15-D95</f>
        <v>1.08</v>
      </c>
      <c r="E96" s="18" t="s">
        <v>97</v>
      </c>
      <c r="F96" s="18" t="str">
        <f aca="false">H96</f>
        <v>-</v>
      </c>
      <c r="G96" s="18" t="str">
        <f aca="false">H96</f>
        <v>-</v>
      </c>
      <c r="H96" s="18" t="s">
        <v>97</v>
      </c>
      <c r="I96" s="18" t="str">
        <f aca="false">H96</f>
        <v>-</v>
      </c>
      <c r="J96" s="18" t="str">
        <f aca="false">I96</f>
        <v>-</v>
      </c>
      <c r="K96" s="18" t="s">
        <v>97</v>
      </c>
      <c r="L96" s="18" t="s">
        <v>97</v>
      </c>
      <c r="M96" s="18" t="n">
        <f aca="false">C96*D96</f>
        <v>3.294</v>
      </c>
      <c r="N96" s="18" t="s">
        <v>97</v>
      </c>
      <c r="O96" s="18" t="s">
        <v>97</v>
      </c>
    </row>
    <row r="97" customFormat="false" ht="12.75" hidden="false" customHeight="false" outlineLevel="0" collapsed="false">
      <c r="A97" s="17" t="s">
        <v>112</v>
      </c>
      <c r="B97" s="17" t="s">
        <v>16</v>
      </c>
      <c r="C97" s="18" t="n">
        <v>2.77</v>
      </c>
      <c r="D97" s="18" t="n">
        <v>1.8</v>
      </c>
      <c r="E97" s="18" t="s">
        <v>97</v>
      </c>
      <c r="F97" s="18" t="n">
        <f aca="false">H97</f>
        <v>4.986</v>
      </c>
      <c r="G97" s="18" t="n">
        <f aca="false">H97</f>
        <v>4.986</v>
      </c>
      <c r="H97" s="18" t="n">
        <f aca="false">C97*D97</f>
        <v>4.986</v>
      </c>
      <c r="I97" s="18" t="n">
        <f aca="false">H97</f>
        <v>4.986</v>
      </c>
      <c r="J97" s="18" t="n">
        <f aca="false">I97</f>
        <v>4.986</v>
      </c>
      <c r="K97" s="18" t="s">
        <v>97</v>
      </c>
      <c r="L97" s="18" t="s">
        <v>97</v>
      </c>
      <c r="M97" s="18" t="s">
        <v>97</v>
      </c>
      <c r="N97" s="18" t="s">
        <v>97</v>
      </c>
      <c r="O97" s="18" t="s">
        <v>97</v>
      </c>
    </row>
    <row r="98" customFormat="false" ht="12.75" hidden="false" customHeight="false" outlineLevel="0" collapsed="false">
      <c r="A98" s="17" t="s">
        <v>112</v>
      </c>
      <c r="B98" s="17" t="s">
        <v>16</v>
      </c>
      <c r="C98" s="18" t="n">
        <f aca="false">C97</f>
        <v>2.77</v>
      </c>
      <c r="D98" s="18" t="n">
        <f aca="false">$L$15-D97</f>
        <v>1.08</v>
      </c>
      <c r="E98" s="18" t="s">
        <v>97</v>
      </c>
      <c r="F98" s="18" t="str">
        <f aca="false">H98</f>
        <v>-</v>
      </c>
      <c r="G98" s="18" t="str">
        <f aca="false">H98</f>
        <v>-</v>
      </c>
      <c r="H98" s="18" t="s">
        <v>97</v>
      </c>
      <c r="I98" s="18" t="str">
        <f aca="false">H98</f>
        <v>-</v>
      </c>
      <c r="J98" s="18" t="str">
        <f aca="false">I98</f>
        <v>-</v>
      </c>
      <c r="K98" s="18" t="s">
        <v>97</v>
      </c>
      <c r="L98" s="18" t="s">
        <v>97</v>
      </c>
      <c r="M98" s="18" t="n">
        <f aca="false">C98*D98</f>
        <v>2.9916</v>
      </c>
      <c r="N98" s="18" t="s">
        <v>97</v>
      </c>
      <c r="O98" s="18" t="s">
        <v>97</v>
      </c>
    </row>
    <row r="99" customFormat="false" ht="12.75" hidden="false" customHeight="false" outlineLevel="0" collapsed="false">
      <c r="A99" s="17" t="s">
        <v>113</v>
      </c>
      <c r="B99" s="17" t="s">
        <v>16</v>
      </c>
      <c r="C99" s="18" t="n">
        <v>2.77</v>
      </c>
      <c r="D99" s="18" t="n">
        <v>1.8</v>
      </c>
      <c r="E99" s="18" t="s">
        <v>97</v>
      </c>
      <c r="F99" s="18" t="n">
        <f aca="false">H99</f>
        <v>4.986</v>
      </c>
      <c r="G99" s="18" t="n">
        <f aca="false">H99</f>
        <v>4.986</v>
      </c>
      <c r="H99" s="18" t="n">
        <f aca="false">C99*D99</f>
        <v>4.986</v>
      </c>
      <c r="I99" s="18" t="n">
        <f aca="false">H99</f>
        <v>4.986</v>
      </c>
      <c r="J99" s="18" t="n">
        <f aca="false">I99</f>
        <v>4.986</v>
      </c>
      <c r="K99" s="18" t="s">
        <v>97</v>
      </c>
      <c r="L99" s="18" t="s">
        <v>97</v>
      </c>
      <c r="M99" s="18" t="s">
        <v>97</v>
      </c>
      <c r="N99" s="18" t="s">
        <v>97</v>
      </c>
      <c r="O99" s="18" t="s">
        <v>97</v>
      </c>
    </row>
    <row r="100" customFormat="false" ht="12.75" hidden="false" customHeight="false" outlineLevel="0" collapsed="false">
      <c r="A100" s="17" t="s">
        <v>113</v>
      </c>
      <c r="B100" s="17" t="s">
        <v>16</v>
      </c>
      <c r="C100" s="18" t="n">
        <f aca="false">C99</f>
        <v>2.77</v>
      </c>
      <c r="D100" s="18" t="n">
        <f aca="false">$L$15-D99</f>
        <v>1.08</v>
      </c>
      <c r="E100" s="18" t="s">
        <v>97</v>
      </c>
      <c r="F100" s="18" t="str">
        <f aca="false">H100</f>
        <v>-</v>
      </c>
      <c r="G100" s="18" t="str">
        <f aca="false">H100</f>
        <v>-</v>
      </c>
      <c r="H100" s="18" t="s">
        <v>97</v>
      </c>
      <c r="I100" s="18" t="str">
        <f aca="false">H100</f>
        <v>-</v>
      </c>
      <c r="J100" s="18" t="str">
        <f aca="false">I100</f>
        <v>-</v>
      </c>
      <c r="K100" s="18" t="s">
        <v>97</v>
      </c>
      <c r="L100" s="18" t="s">
        <v>97</v>
      </c>
      <c r="M100" s="18" t="n">
        <f aca="false">C100*D100</f>
        <v>2.9916</v>
      </c>
      <c r="N100" s="18" t="s">
        <v>97</v>
      </c>
      <c r="O100" s="18" t="s">
        <v>97</v>
      </c>
    </row>
    <row r="101" customFormat="false" ht="12.75" hidden="false" customHeight="false" outlineLevel="0" collapsed="false">
      <c r="A101" s="17" t="s">
        <v>114</v>
      </c>
      <c r="B101" s="17" t="s">
        <v>16</v>
      </c>
      <c r="C101" s="18" t="n">
        <f aca="false">5.78+0.72</f>
        <v>6.5</v>
      </c>
      <c r="D101" s="18" t="n">
        <v>1.8</v>
      </c>
      <c r="E101" s="18" t="s">
        <v>97</v>
      </c>
      <c r="F101" s="18" t="n">
        <f aca="false">H101</f>
        <v>11.7</v>
      </c>
      <c r="G101" s="18" t="n">
        <f aca="false">H101</f>
        <v>11.7</v>
      </c>
      <c r="H101" s="18" t="n">
        <f aca="false">C101*D101</f>
        <v>11.7</v>
      </c>
      <c r="I101" s="18" t="n">
        <f aca="false">H101</f>
        <v>11.7</v>
      </c>
      <c r="J101" s="18" t="n">
        <f aca="false">I101</f>
        <v>11.7</v>
      </c>
      <c r="K101" s="18" t="s">
        <v>97</v>
      </c>
      <c r="L101" s="18" t="s">
        <v>97</v>
      </c>
      <c r="M101" s="18" t="s">
        <v>97</v>
      </c>
      <c r="N101" s="18" t="s">
        <v>97</v>
      </c>
      <c r="O101" s="18" t="s">
        <v>97</v>
      </c>
    </row>
    <row r="102" customFormat="false" ht="12.75" hidden="false" customHeight="false" outlineLevel="0" collapsed="false">
      <c r="A102" s="17" t="s">
        <v>114</v>
      </c>
      <c r="B102" s="17" t="s">
        <v>16</v>
      </c>
      <c r="C102" s="18" t="n">
        <f aca="false">C101</f>
        <v>6.5</v>
      </c>
      <c r="D102" s="18" t="n">
        <f aca="false">$L$16-D101</f>
        <v>1.45</v>
      </c>
      <c r="E102" s="18" t="s">
        <v>97</v>
      </c>
      <c r="F102" s="18" t="str">
        <f aca="false">H102</f>
        <v>-</v>
      </c>
      <c r="G102" s="18" t="str">
        <f aca="false">H102</f>
        <v>-</v>
      </c>
      <c r="H102" s="18" t="s">
        <v>97</v>
      </c>
      <c r="I102" s="18" t="str">
        <f aca="false">H102</f>
        <v>-</v>
      </c>
      <c r="J102" s="18" t="str">
        <f aca="false">I102</f>
        <v>-</v>
      </c>
      <c r="K102" s="18" t="s">
        <v>97</v>
      </c>
      <c r="L102" s="18" t="s">
        <v>97</v>
      </c>
      <c r="M102" s="18" t="n">
        <f aca="false">C102*D102</f>
        <v>9.425</v>
      </c>
      <c r="N102" s="18" t="s">
        <v>97</v>
      </c>
      <c r="O102" s="18" t="s">
        <v>97</v>
      </c>
    </row>
    <row r="103" customFormat="false" ht="12.75" hidden="false" customHeight="false" outlineLevel="0" collapsed="false">
      <c r="A103" s="17" t="s">
        <v>114</v>
      </c>
      <c r="B103" s="17" t="s">
        <v>16</v>
      </c>
      <c r="C103" s="18" t="n">
        <v>1.315</v>
      </c>
      <c r="D103" s="18" t="n">
        <v>0.71</v>
      </c>
      <c r="E103" s="18" t="s">
        <v>97</v>
      </c>
      <c r="F103" s="18" t="str">
        <f aca="false">H103</f>
        <v>-</v>
      </c>
      <c r="G103" s="18" t="str">
        <f aca="false">H103</f>
        <v>-</v>
      </c>
      <c r="H103" s="18" t="s">
        <v>97</v>
      </c>
      <c r="I103" s="18" t="str">
        <f aca="false">H103</f>
        <v>-</v>
      </c>
      <c r="J103" s="18" t="str">
        <f aca="false">I103</f>
        <v>-</v>
      </c>
      <c r="K103" s="18" t="s">
        <v>97</v>
      </c>
      <c r="L103" s="18" t="s">
        <v>97</v>
      </c>
      <c r="M103" s="18" t="n">
        <f aca="false">C103*D103</f>
        <v>0.93365</v>
      </c>
      <c r="N103" s="18" t="s">
        <v>97</v>
      </c>
      <c r="O103" s="18" t="s">
        <v>97</v>
      </c>
    </row>
    <row r="104" customFormat="false" ht="12.75" hidden="false" customHeight="false" outlineLevel="0" collapsed="false">
      <c r="A104" s="17" t="s">
        <v>115</v>
      </c>
      <c r="B104" s="17" t="s">
        <v>16</v>
      </c>
      <c r="C104" s="18" t="n">
        <f aca="false">2.96+4.52</f>
        <v>7.48</v>
      </c>
      <c r="D104" s="18" t="n">
        <v>1.8</v>
      </c>
      <c r="E104" s="18" t="s">
        <v>97</v>
      </c>
      <c r="F104" s="18" t="n">
        <f aca="false">H104</f>
        <v>13.464</v>
      </c>
      <c r="G104" s="18" t="n">
        <f aca="false">H104</f>
        <v>13.464</v>
      </c>
      <c r="H104" s="18" t="n">
        <f aca="false">C104*D104</f>
        <v>13.464</v>
      </c>
      <c r="I104" s="18" t="n">
        <f aca="false">H104</f>
        <v>13.464</v>
      </c>
      <c r="J104" s="18" t="n">
        <f aca="false">I104</f>
        <v>13.464</v>
      </c>
      <c r="K104" s="18" t="s">
        <v>97</v>
      </c>
      <c r="L104" s="18" t="s">
        <v>97</v>
      </c>
      <c r="M104" s="18" t="s">
        <v>97</v>
      </c>
      <c r="N104" s="18" t="s">
        <v>97</v>
      </c>
      <c r="O104" s="18" t="s">
        <v>97</v>
      </c>
    </row>
    <row r="105" customFormat="false" ht="12.75" hidden="false" customHeight="false" outlineLevel="0" collapsed="false">
      <c r="A105" s="17" t="s">
        <v>115</v>
      </c>
      <c r="B105" s="17" t="s">
        <v>16</v>
      </c>
      <c r="C105" s="18" t="n">
        <f aca="false">C104</f>
        <v>7.48</v>
      </c>
      <c r="D105" s="18" t="n">
        <f aca="false">$L$16-D104</f>
        <v>1.45</v>
      </c>
      <c r="E105" s="18" t="s">
        <v>97</v>
      </c>
      <c r="F105" s="18" t="str">
        <f aca="false">H105</f>
        <v>-</v>
      </c>
      <c r="G105" s="18" t="str">
        <f aca="false">H105</f>
        <v>-</v>
      </c>
      <c r="H105" s="18" t="s">
        <v>97</v>
      </c>
      <c r="I105" s="18" t="str">
        <f aca="false">H105</f>
        <v>-</v>
      </c>
      <c r="J105" s="18" t="str">
        <f aca="false">I105</f>
        <v>-</v>
      </c>
      <c r="K105" s="18" t="s">
        <v>97</v>
      </c>
      <c r="L105" s="18" t="s">
        <v>97</v>
      </c>
      <c r="M105" s="18" t="n">
        <f aca="false">C105*D105</f>
        <v>10.846</v>
      </c>
      <c r="N105" s="18" t="s">
        <v>97</v>
      </c>
      <c r="O105" s="18" t="s">
        <v>97</v>
      </c>
    </row>
    <row r="106" customFormat="false" ht="12.75" hidden="false" customHeight="false" outlineLevel="0" collapsed="false">
      <c r="A106" s="17" t="s">
        <v>115</v>
      </c>
      <c r="B106" s="17" t="s">
        <v>16</v>
      </c>
      <c r="C106" s="18" t="n">
        <v>1.315</v>
      </c>
      <c r="D106" s="18" t="n">
        <v>0.71</v>
      </c>
      <c r="E106" s="18" t="s">
        <v>97</v>
      </c>
      <c r="F106" s="18" t="str">
        <f aca="false">H106</f>
        <v>-</v>
      </c>
      <c r="G106" s="18" t="str">
        <f aca="false">H106</f>
        <v>-</v>
      </c>
      <c r="H106" s="18" t="s">
        <v>97</v>
      </c>
      <c r="I106" s="18" t="str">
        <f aca="false">H106</f>
        <v>-</v>
      </c>
      <c r="J106" s="18" t="str">
        <f aca="false">I106</f>
        <v>-</v>
      </c>
      <c r="K106" s="18" t="s">
        <v>97</v>
      </c>
      <c r="L106" s="18" t="s">
        <v>97</v>
      </c>
      <c r="M106" s="18" t="n">
        <f aca="false">C106*D106</f>
        <v>0.93365</v>
      </c>
      <c r="N106" s="18" t="s">
        <v>97</v>
      </c>
      <c r="O106" s="18" t="s">
        <v>97</v>
      </c>
    </row>
    <row r="107" customFormat="false" ht="12.75" hidden="false" customHeight="false" outlineLevel="0" collapsed="false">
      <c r="A107" s="42" t="s">
        <v>106</v>
      </c>
      <c r="B107" s="17" t="s">
        <v>16</v>
      </c>
      <c r="C107" s="43" t="n">
        <v>20.04</v>
      </c>
      <c r="D107" s="43" t="n">
        <v>3.25</v>
      </c>
      <c r="E107" s="43" t="n">
        <f aca="false">2.1*D107-2</f>
        <v>4.825</v>
      </c>
      <c r="F107" s="43" t="n">
        <f aca="false">H107</f>
        <v>60.305</v>
      </c>
      <c r="G107" s="43" t="n">
        <f aca="false">H107</f>
        <v>60.305</v>
      </c>
      <c r="H107" s="43" t="n">
        <f aca="false">C107*D107-E107</f>
        <v>60.305</v>
      </c>
      <c r="I107" s="43" t="n">
        <f aca="false">H107</f>
        <v>60.305</v>
      </c>
      <c r="J107" s="43" t="n">
        <f aca="false">I107</f>
        <v>60.305</v>
      </c>
      <c r="K107" s="43" t="s">
        <v>97</v>
      </c>
      <c r="L107" s="43" t="s">
        <v>97</v>
      </c>
      <c r="M107" s="43" t="s">
        <v>97</v>
      </c>
      <c r="N107" s="18" t="s">
        <v>97</v>
      </c>
      <c r="O107" s="18" t="s">
        <v>97</v>
      </c>
    </row>
    <row r="108" customFormat="false" ht="12.75" hidden="false" customHeight="false" outlineLevel="0" collapsed="false">
      <c r="A108" s="42" t="s">
        <v>106</v>
      </c>
      <c r="B108" s="17" t="s">
        <v>16</v>
      </c>
      <c r="C108" s="43" t="n">
        <f aca="false">C107</f>
        <v>20.04</v>
      </c>
      <c r="D108" s="43" t="n">
        <f aca="false">L15-1.8</f>
        <v>1.08</v>
      </c>
      <c r="E108" s="43" t="n">
        <f aca="false">2.1*D108-2</f>
        <v>0.268</v>
      </c>
      <c r="F108" s="43" t="str">
        <f aca="false">H108</f>
        <v>-</v>
      </c>
      <c r="G108" s="43" t="str">
        <f aca="false">H108</f>
        <v>-</v>
      </c>
      <c r="H108" s="43" t="s">
        <v>97</v>
      </c>
      <c r="I108" s="43" t="str">
        <f aca="false">H108</f>
        <v>-</v>
      </c>
      <c r="J108" s="43" t="str">
        <f aca="false">I108</f>
        <v>-</v>
      </c>
      <c r="K108" s="43" t="s">
        <v>97</v>
      </c>
      <c r="L108" s="43" t="s">
        <v>97</v>
      </c>
      <c r="M108" s="43" t="n">
        <f aca="false">C108*D108-E108</f>
        <v>21.3752</v>
      </c>
      <c r="N108" s="18" t="s">
        <v>97</v>
      </c>
      <c r="O108" s="18" t="s">
        <v>97</v>
      </c>
    </row>
    <row r="109" customFormat="false" ht="12.75" hidden="false" customHeight="false" outlineLevel="0" collapsed="false">
      <c r="A109" s="17" t="s">
        <v>116</v>
      </c>
      <c r="B109" s="17" t="s">
        <v>20</v>
      </c>
      <c r="C109" s="18" t="n">
        <f aca="false">4.07+0.41+0.4+4.11</f>
        <v>8.99</v>
      </c>
      <c r="D109" s="18" t="n">
        <v>3.27</v>
      </c>
      <c r="E109" s="18" t="s">
        <v>97</v>
      </c>
      <c r="F109" s="18" t="n">
        <f aca="false">G109</f>
        <v>29.3973</v>
      </c>
      <c r="G109" s="18" t="n">
        <f aca="false">C109*D109</f>
        <v>29.3973</v>
      </c>
      <c r="H109" s="18" t="s">
        <v>97</v>
      </c>
      <c r="I109" s="18" t="s">
        <v>97</v>
      </c>
      <c r="J109" s="18" t="s">
        <v>97</v>
      </c>
      <c r="K109" s="18" t="s">
        <v>97</v>
      </c>
      <c r="L109" s="18" t="s">
        <v>97</v>
      </c>
      <c r="M109" s="18" t="s">
        <v>97</v>
      </c>
      <c r="N109" s="18" t="n">
        <f aca="false">G109</f>
        <v>29.3973</v>
      </c>
      <c r="O109" s="18" t="s">
        <v>97</v>
      </c>
    </row>
    <row r="110" customFormat="false" ht="12.75" hidden="false" customHeight="false" outlineLevel="0" collapsed="false">
      <c r="A110" s="17" t="s">
        <v>116</v>
      </c>
      <c r="B110" s="17" t="s">
        <v>20</v>
      </c>
      <c r="C110" s="18" t="n">
        <v>3.65</v>
      </c>
      <c r="D110" s="18" t="n">
        <v>2.16</v>
      </c>
      <c r="E110" s="18" t="s">
        <v>97</v>
      </c>
      <c r="F110" s="18" t="n">
        <f aca="false">G110</f>
        <v>7.884</v>
      </c>
      <c r="G110" s="18" t="n">
        <f aca="false">C110*D110</f>
        <v>7.884</v>
      </c>
      <c r="H110" s="18" t="s">
        <v>97</v>
      </c>
      <c r="I110" s="18" t="s">
        <v>97</v>
      </c>
      <c r="J110" s="18" t="s">
        <v>97</v>
      </c>
      <c r="K110" s="18" t="s">
        <v>97</v>
      </c>
      <c r="L110" s="18" t="s">
        <v>97</v>
      </c>
      <c r="M110" s="18" t="s">
        <v>97</v>
      </c>
      <c r="N110" s="18" t="n">
        <f aca="false">G110</f>
        <v>7.884</v>
      </c>
      <c r="O110" s="18" t="s">
        <v>97</v>
      </c>
    </row>
    <row r="111" customFormat="false" ht="12.75" hidden="false" customHeight="false" outlineLevel="0" collapsed="false">
      <c r="A111" s="17" t="s">
        <v>116</v>
      </c>
      <c r="B111" s="17" t="s">
        <v>20</v>
      </c>
      <c r="C111" s="18" t="n">
        <v>4.35</v>
      </c>
      <c r="D111" s="18" t="n">
        <v>1.8</v>
      </c>
      <c r="E111" s="18" t="s">
        <v>97</v>
      </c>
      <c r="F111" s="18" t="n">
        <f aca="false">G111</f>
        <v>7.83</v>
      </c>
      <c r="G111" s="18" t="n">
        <f aca="false">C111*D111</f>
        <v>7.83</v>
      </c>
      <c r="H111" s="18" t="n">
        <f aca="false">G111</f>
        <v>7.83</v>
      </c>
      <c r="I111" s="18" t="n">
        <f aca="false">H111</f>
        <v>7.83</v>
      </c>
      <c r="J111" s="18" t="n">
        <f aca="false">H111</f>
        <v>7.83</v>
      </c>
      <c r="K111" s="18" t="s">
        <v>97</v>
      </c>
      <c r="L111" s="18" t="s">
        <v>97</v>
      </c>
      <c r="M111" s="18" t="s">
        <v>97</v>
      </c>
      <c r="N111" s="18" t="s">
        <v>97</v>
      </c>
      <c r="O111" s="18" t="s">
        <v>97</v>
      </c>
    </row>
    <row r="112" customFormat="false" ht="12.75" hidden="false" customHeight="false" outlineLevel="0" collapsed="false">
      <c r="A112" s="17" t="s">
        <v>116</v>
      </c>
      <c r="B112" s="17" t="s">
        <v>20</v>
      </c>
      <c r="C112" s="18" t="n">
        <v>4.35</v>
      </c>
      <c r="D112" s="18" t="n">
        <f aca="false">2.88-D111</f>
        <v>1.08</v>
      </c>
      <c r="E112" s="18" t="s">
        <v>97</v>
      </c>
      <c r="F112" s="43" t="str">
        <f aca="false">H112</f>
        <v>-</v>
      </c>
      <c r="G112" s="43" t="str">
        <f aca="false">H112</f>
        <v>-</v>
      </c>
      <c r="H112" s="43" t="s">
        <v>97</v>
      </c>
      <c r="I112" s="43" t="str">
        <f aca="false">H112</f>
        <v>-</v>
      </c>
      <c r="J112" s="43" t="str">
        <f aca="false">I112</f>
        <v>-</v>
      </c>
      <c r="K112" s="43" t="s">
        <v>97</v>
      </c>
      <c r="L112" s="43" t="s">
        <v>97</v>
      </c>
      <c r="M112" s="43" t="n">
        <f aca="false">C112*D112</f>
        <v>4.698</v>
      </c>
      <c r="N112" s="18" t="s">
        <v>97</v>
      </c>
      <c r="O112" s="18" t="s">
        <v>97</v>
      </c>
    </row>
    <row r="113" customFormat="false" ht="12.75" hidden="false" customHeight="false" outlineLevel="0" collapsed="false">
      <c r="A113" s="17" t="s">
        <v>116</v>
      </c>
      <c r="B113" s="17" t="s">
        <v>20</v>
      </c>
      <c r="C113" s="18" t="n">
        <v>1.35</v>
      </c>
      <c r="D113" s="18" t="n">
        <v>1.38</v>
      </c>
      <c r="E113" s="18" t="s">
        <v>97</v>
      </c>
      <c r="F113" s="18" t="n">
        <f aca="false">G113</f>
        <v>1.863</v>
      </c>
      <c r="G113" s="18" t="n">
        <f aca="false">C113*D113</f>
        <v>1.863</v>
      </c>
      <c r="H113" s="18" t="s">
        <v>97</v>
      </c>
      <c r="I113" s="18" t="s">
        <v>97</v>
      </c>
      <c r="J113" s="18" t="s">
        <v>97</v>
      </c>
      <c r="K113" s="18" t="s">
        <v>97</v>
      </c>
      <c r="L113" s="18" t="s">
        <v>97</v>
      </c>
      <c r="M113" s="18" t="s">
        <v>97</v>
      </c>
      <c r="N113" s="18" t="n">
        <f aca="false">G113</f>
        <v>1.863</v>
      </c>
      <c r="O113" s="18" t="s">
        <v>97</v>
      </c>
    </row>
    <row r="114" customFormat="false" ht="12.75" hidden="false" customHeight="false" outlineLevel="0" collapsed="false">
      <c r="A114" s="17" t="s">
        <v>117</v>
      </c>
      <c r="B114" s="17" t="s">
        <v>20</v>
      </c>
      <c r="C114" s="18" t="n">
        <v>6.4</v>
      </c>
      <c r="D114" s="18" t="n">
        <v>2.88</v>
      </c>
      <c r="E114" s="18" t="s">
        <v>97</v>
      </c>
      <c r="F114" s="18" t="n">
        <f aca="false">H114</f>
        <v>18.432</v>
      </c>
      <c r="G114" s="18" t="n">
        <f aca="false">H114</f>
        <v>18.432</v>
      </c>
      <c r="H114" s="18" t="n">
        <f aca="false">C114*D114</f>
        <v>18.432</v>
      </c>
      <c r="I114" s="18" t="n">
        <f aca="false">H114</f>
        <v>18.432</v>
      </c>
      <c r="J114" s="18" t="n">
        <f aca="false">I114</f>
        <v>18.432</v>
      </c>
      <c r="K114" s="18" t="s">
        <v>97</v>
      </c>
      <c r="L114" s="18" t="s">
        <v>97</v>
      </c>
      <c r="M114" s="18" t="s">
        <v>97</v>
      </c>
      <c r="N114" s="18" t="s">
        <v>97</v>
      </c>
      <c r="O114" s="18" t="s">
        <v>97</v>
      </c>
    </row>
    <row r="115" customFormat="false" ht="12.75" hidden="false" customHeight="false" outlineLevel="0" collapsed="false">
      <c r="A115" s="17" t="s">
        <v>117</v>
      </c>
      <c r="B115" s="17" t="s">
        <v>20</v>
      </c>
      <c r="C115" s="18" t="n">
        <v>5.23</v>
      </c>
      <c r="D115" s="18" t="n">
        <v>1.8</v>
      </c>
      <c r="E115" s="18" t="s">
        <v>97</v>
      </c>
      <c r="F115" s="18" t="n">
        <f aca="false">H115</f>
        <v>9.414</v>
      </c>
      <c r="G115" s="18" t="n">
        <f aca="false">H115</f>
        <v>9.414</v>
      </c>
      <c r="H115" s="18" t="n">
        <f aca="false">C115*D115</f>
        <v>9.414</v>
      </c>
      <c r="I115" s="18" t="n">
        <f aca="false">H115</f>
        <v>9.414</v>
      </c>
      <c r="J115" s="18" t="n">
        <f aca="false">I115</f>
        <v>9.414</v>
      </c>
      <c r="K115" s="18" t="s">
        <v>97</v>
      </c>
      <c r="L115" s="18" t="s">
        <v>97</v>
      </c>
      <c r="M115" s="18" t="s">
        <v>97</v>
      </c>
      <c r="N115" s="18" t="s">
        <v>97</v>
      </c>
      <c r="O115" s="18" t="s">
        <v>97</v>
      </c>
    </row>
    <row r="116" customFormat="false" ht="12.75" hidden="false" customHeight="false" outlineLevel="0" collapsed="false">
      <c r="A116" s="17" t="s">
        <v>117</v>
      </c>
      <c r="B116" s="17" t="s">
        <v>20</v>
      </c>
      <c r="C116" s="18" t="n">
        <f aca="false">C115</f>
        <v>5.23</v>
      </c>
      <c r="D116" s="18" t="n">
        <f aca="false">L18-D115</f>
        <v>1.08</v>
      </c>
      <c r="E116" s="18" t="s">
        <v>97</v>
      </c>
      <c r="F116" s="18" t="str">
        <f aca="false">H116</f>
        <v>-</v>
      </c>
      <c r="G116" s="18" t="str">
        <f aca="false">H116</f>
        <v>-</v>
      </c>
      <c r="H116" s="18" t="s">
        <v>97</v>
      </c>
      <c r="I116" s="18" t="str">
        <f aca="false">H116</f>
        <v>-</v>
      </c>
      <c r="J116" s="18" t="str">
        <f aca="false">I116</f>
        <v>-</v>
      </c>
      <c r="K116" s="18" t="s">
        <v>97</v>
      </c>
      <c r="L116" s="18" t="s">
        <v>97</v>
      </c>
      <c r="M116" s="18" t="n">
        <f aca="false">C116*D116</f>
        <v>5.6484</v>
      </c>
      <c r="N116" s="18" t="s">
        <v>97</v>
      </c>
      <c r="O116" s="18" t="s">
        <v>97</v>
      </c>
    </row>
    <row r="117" customFormat="false" ht="12.75" hidden="false" customHeight="false" outlineLevel="0" collapsed="false">
      <c r="A117" s="17" t="s">
        <v>118</v>
      </c>
      <c r="B117" s="17" t="s">
        <v>20</v>
      </c>
      <c r="C117" s="18" t="n">
        <v>3.53</v>
      </c>
      <c r="D117" s="18" t="n">
        <v>1.8</v>
      </c>
      <c r="E117" s="18" t="s">
        <v>97</v>
      </c>
      <c r="F117" s="18" t="n">
        <f aca="false">H117</f>
        <v>6.354</v>
      </c>
      <c r="G117" s="18" t="n">
        <f aca="false">H117</f>
        <v>6.354</v>
      </c>
      <c r="H117" s="18" t="n">
        <f aca="false">C117*D117</f>
        <v>6.354</v>
      </c>
      <c r="I117" s="18" t="n">
        <f aca="false">H117</f>
        <v>6.354</v>
      </c>
      <c r="J117" s="18" t="n">
        <f aca="false">I117</f>
        <v>6.354</v>
      </c>
      <c r="K117" s="18" t="s">
        <v>97</v>
      </c>
      <c r="L117" s="18" t="s">
        <v>97</v>
      </c>
      <c r="M117" s="18" t="s">
        <v>97</v>
      </c>
      <c r="N117" s="18" t="s">
        <v>97</v>
      </c>
      <c r="O117" s="18" t="s">
        <v>97</v>
      </c>
    </row>
    <row r="118" customFormat="false" ht="12.75" hidden="false" customHeight="false" outlineLevel="0" collapsed="false">
      <c r="A118" s="17" t="s">
        <v>118</v>
      </c>
      <c r="B118" s="17" t="s">
        <v>20</v>
      </c>
      <c r="C118" s="18" t="n">
        <f aca="false">C117</f>
        <v>3.53</v>
      </c>
      <c r="D118" s="18" t="n">
        <f aca="false">L18-D117</f>
        <v>1.08</v>
      </c>
      <c r="E118" s="18" t="s">
        <v>97</v>
      </c>
      <c r="F118" s="18" t="str">
        <f aca="false">H118</f>
        <v>-</v>
      </c>
      <c r="G118" s="18" t="str">
        <f aca="false">H118</f>
        <v>-</v>
      </c>
      <c r="H118" s="18" t="s">
        <v>97</v>
      </c>
      <c r="I118" s="18" t="str">
        <f aca="false">H118</f>
        <v>-</v>
      </c>
      <c r="J118" s="18" t="str">
        <f aca="false">I118</f>
        <v>-</v>
      </c>
      <c r="K118" s="18" t="s">
        <v>97</v>
      </c>
      <c r="L118" s="18" t="s">
        <v>97</v>
      </c>
      <c r="M118" s="18" t="n">
        <f aca="false">C118*D118</f>
        <v>3.8124</v>
      </c>
      <c r="N118" s="18" t="s">
        <v>97</v>
      </c>
      <c r="O118" s="18" t="s">
        <v>97</v>
      </c>
    </row>
    <row r="119" customFormat="false" ht="12.75" hidden="false" customHeight="false" outlineLevel="0" collapsed="false">
      <c r="A119" s="17" t="s">
        <v>119</v>
      </c>
      <c r="B119" s="17" t="s">
        <v>20</v>
      </c>
      <c r="C119" s="18" t="n">
        <v>3.53</v>
      </c>
      <c r="D119" s="18" t="n">
        <v>1.8</v>
      </c>
      <c r="E119" s="18" t="s">
        <v>97</v>
      </c>
      <c r="F119" s="18" t="n">
        <f aca="false">H119</f>
        <v>6.354</v>
      </c>
      <c r="G119" s="18" t="n">
        <f aca="false">H119</f>
        <v>6.354</v>
      </c>
      <c r="H119" s="18" t="n">
        <f aca="false">C119*D119</f>
        <v>6.354</v>
      </c>
      <c r="I119" s="18" t="n">
        <f aca="false">H119</f>
        <v>6.354</v>
      </c>
      <c r="J119" s="18" t="n">
        <f aca="false">I119</f>
        <v>6.354</v>
      </c>
      <c r="K119" s="18" t="s">
        <v>97</v>
      </c>
      <c r="L119" s="18" t="s">
        <v>97</v>
      </c>
      <c r="M119" s="18" t="s">
        <v>97</v>
      </c>
      <c r="N119" s="18" t="s">
        <v>97</v>
      </c>
      <c r="O119" s="18" t="s">
        <v>97</v>
      </c>
    </row>
    <row r="120" customFormat="false" ht="12.75" hidden="false" customHeight="false" outlineLevel="0" collapsed="false">
      <c r="A120" s="17" t="s">
        <v>119</v>
      </c>
      <c r="B120" s="17" t="s">
        <v>20</v>
      </c>
      <c r="C120" s="18" t="n">
        <f aca="false">C119</f>
        <v>3.53</v>
      </c>
      <c r="D120" s="18" t="n">
        <f aca="false">L18-D119</f>
        <v>1.08</v>
      </c>
      <c r="E120" s="18" t="s">
        <v>97</v>
      </c>
      <c r="F120" s="18" t="str">
        <f aca="false">H120</f>
        <v>-</v>
      </c>
      <c r="G120" s="18" t="str">
        <f aca="false">H120</f>
        <v>-</v>
      </c>
      <c r="H120" s="18" t="s">
        <v>97</v>
      </c>
      <c r="I120" s="18" t="str">
        <f aca="false">H120</f>
        <v>-</v>
      </c>
      <c r="J120" s="18" t="str">
        <f aca="false">I120</f>
        <v>-</v>
      </c>
      <c r="K120" s="18" t="s">
        <v>97</v>
      </c>
      <c r="L120" s="18" t="s">
        <v>97</v>
      </c>
      <c r="M120" s="18" t="n">
        <f aca="false">C120*D120</f>
        <v>3.8124</v>
      </c>
      <c r="N120" s="18" t="s">
        <v>97</v>
      </c>
      <c r="O120" s="18" t="s">
        <v>97</v>
      </c>
    </row>
    <row r="121" customFormat="false" ht="12.75" hidden="false" customHeight="false" outlineLevel="0" collapsed="false">
      <c r="A121" s="17" t="s">
        <v>120</v>
      </c>
      <c r="B121" s="17" t="s">
        <v>20</v>
      </c>
      <c r="C121" s="18" t="n">
        <v>5.37</v>
      </c>
      <c r="D121" s="18" t="n">
        <v>1.8</v>
      </c>
      <c r="E121" s="18" t="s">
        <v>97</v>
      </c>
      <c r="F121" s="18" t="n">
        <f aca="false">H121</f>
        <v>9.666</v>
      </c>
      <c r="G121" s="18" t="n">
        <f aca="false">H121</f>
        <v>9.666</v>
      </c>
      <c r="H121" s="18" t="n">
        <f aca="false">C121*D121</f>
        <v>9.666</v>
      </c>
      <c r="I121" s="18" t="n">
        <f aca="false">H121</f>
        <v>9.666</v>
      </c>
      <c r="J121" s="18" t="n">
        <f aca="false">I121</f>
        <v>9.666</v>
      </c>
      <c r="K121" s="18" t="s">
        <v>97</v>
      </c>
      <c r="L121" s="18" t="s">
        <v>97</v>
      </c>
      <c r="M121" s="18" t="s">
        <v>97</v>
      </c>
      <c r="N121" s="18" t="s">
        <v>97</v>
      </c>
      <c r="O121" s="18" t="s">
        <v>97</v>
      </c>
    </row>
    <row r="122" customFormat="false" ht="12.75" hidden="false" customHeight="false" outlineLevel="0" collapsed="false">
      <c r="A122" s="17" t="s">
        <v>120</v>
      </c>
      <c r="B122" s="17" t="s">
        <v>20</v>
      </c>
      <c r="C122" s="18" t="n">
        <f aca="false">C121</f>
        <v>5.37</v>
      </c>
      <c r="D122" s="18" t="n">
        <f aca="false">L18-D121</f>
        <v>1.08</v>
      </c>
      <c r="E122" s="18" t="s">
        <v>97</v>
      </c>
      <c r="F122" s="18" t="str">
        <f aca="false">H122</f>
        <v>-</v>
      </c>
      <c r="G122" s="18" t="str">
        <f aca="false">H122</f>
        <v>-</v>
      </c>
      <c r="H122" s="18" t="s">
        <v>97</v>
      </c>
      <c r="I122" s="18" t="str">
        <f aca="false">H122</f>
        <v>-</v>
      </c>
      <c r="J122" s="18" t="str">
        <f aca="false">I122</f>
        <v>-</v>
      </c>
      <c r="K122" s="18" t="s">
        <v>97</v>
      </c>
      <c r="L122" s="18" t="s">
        <v>97</v>
      </c>
      <c r="M122" s="18" t="n">
        <f aca="false">C122*D122</f>
        <v>5.7996</v>
      </c>
      <c r="N122" s="18" t="s">
        <v>97</v>
      </c>
      <c r="O122" s="18" t="s">
        <v>97</v>
      </c>
    </row>
    <row r="123" customFormat="false" ht="12.75" hidden="false" customHeight="false" outlineLevel="0" collapsed="false">
      <c r="A123" s="17" t="s">
        <v>120</v>
      </c>
      <c r="B123" s="17" t="s">
        <v>20</v>
      </c>
      <c r="C123" s="18" t="n">
        <v>6.4</v>
      </c>
      <c r="D123" s="18" t="n">
        <v>2.88</v>
      </c>
      <c r="E123" s="18" t="s">
        <v>97</v>
      </c>
      <c r="F123" s="18" t="n">
        <f aca="false">H123</f>
        <v>18.432</v>
      </c>
      <c r="G123" s="18" t="n">
        <f aca="false">H123</f>
        <v>18.432</v>
      </c>
      <c r="H123" s="18" t="n">
        <f aca="false">C123*D123</f>
        <v>18.432</v>
      </c>
      <c r="I123" s="18" t="n">
        <f aca="false">H123</f>
        <v>18.432</v>
      </c>
      <c r="J123" s="18" t="n">
        <f aca="false">I123</f>
        <v>18.432</v>
      </c>
      <c r="K123" s="18" t="s">
        <v>97</v>
      </c>
      <c r="L123" s="18" t="s">
        <v>97</v>
      </c>
      <c r="M123" s="18" t="s">
        <v>97</v>
      </c>
      <c r="N123" s="18" t="s">
        <v>97</v>
      </c>
      <c r="O123" s="18" t="s">
        <v>97</v>
      </c>
    </row>
    <row r="124" customFormat="false" ht="12.75" hidden="false" customHeight="false" outlineLevel="0" collapsed="false">
      <c r="A124" s="17" t="s">
        <v>121</v>
      </c>
      <c r="B124" s="17" t="s">
        <v>20</v>
      </c>
      <c r="C124" s="18" t="n">
        <f aca="false">2.31+4.99</f>
        <v>7.3</v>
      </c>
      <c r="D124" s="18" t="n">
        <f aca="false">L18</f>
        <v>2.88</v>
      </c>
      <c r="E124" s="18" t="s">
        <v>97</v>
      </c>
      <c r="F124" s="18" t="n">
        <f aca="false">G124</f>
        <v>21.024</v>
      </c>
      <c r="G124" s="18" t="n">
        <f aca="false">C124*D124</f>
        <v>21.024</v>
      </c>
      <c r="H124" s="18" t="s">
        <v>97</v>
      </c>
      <c r="I124" s="18" t="s">
        <v>97</v>
      </c>
      <c r="J124" s="18" t="s">
        <v>97</v>
      </c>
      <c r="K124" s="18" t="s">
        <v>97</v>
      </c>
      <c r="L124" s="18" t="s">
        <v>97</v>
      </c>
      <c r="M124" s="18" t="s">
        <v>97</v>
      </c>
      <c r="N124" s="18" t="s">
        <v>97</v>
      </c>
      <c r="O124" s="18" t="n">
        <f aca="false">G124</f>
        <v>21.024</v>
      </c>
    </row>
    <row r="125" customFormat="false" ht="12.75" hidden="false" customHeight="false" outlineLevel="0" collapsed="false">
      <c r="A125" s="42" t="s">
        <v>106</v>
      </c>
      <c r="B125" s="17" t="s">
        <v>20</v>
      </c>
      <c r="C125" s="43" t="n">
        <v>20.04</v>
      </c>
      <c r="D125" s="43" t="n">
        <v>2.88</v>
      </c>
      <c r="E125" s="43" t="n">
        <f aca="false">2.1*D125-2</f>
        <v>4.048</v>
      </c>
      <c r="F125" s="43" t="n">
        <f aca="false">H125</f>
        <v>53.6672</v>
      </c>
      <c r="G125" s="43" t="n">
        <f aca="false">H125</f>
        <v>53.6672</v>
      </c>
      <c r="H125" s="43" t="n">
        <f aca="false">C125*D125-E125</f>
        <v>53.6672</v>
      </c>
      <c r="I125" s="43" t="n">
        <f aca="false">H125</f>
        <v>53.6672</v>
      </c>
      <c r="J125" s="43" t="n">
        <f aca="false">I125</f>
        <v>53.6672</v>
      </c>
      <c r="K125" s="43" t="s">
        <v>97</v>
      </c>
      <c r="L125" s="43" t="s">
        <v>97</v>
      </c>
      <c r="M125" s="43" t="s">
        <v>97</v>
      </c>
      <c r="N125" s="18" t="s">
        <v>97</v>
      </c>
      <c r="O125" s="18" t="s">
        <v>97</v>
      </c>
    </row>
    <row r="126" customFormat="false" ht="12.75" hidden="false" customHeight="false" outlineLevel="0" collapsed="false">
      <c r="A126" s="42" t="s">
        <v>106</v>
      </c>
      <c r="B126" s="17" t="s">
        <v>20</v>
      </c>
      <c r="C126" s="43" t="n">
        <f aca="false">C125</f>
        <v>20.04</v>
      </c>
      <c r="D126" s="43" t="n">
        <f aca="false">L18-D125</f>
        <v>0</v>
      </c>
      <c r="E126" s="43" t="n">
        <f aca="false">2.1*D126-2</f>
        <v>-2</v>
      </c>
      <c r="F126" s="43" t="str">
        <f aca="false">H126</f>
        <v>-</v>
      </c>
      <c r="G126" s="43" t="str">
        <f aca="false">H126</f>
        <v>-</v>
      </c>
      <c r="H126" s="43" t="s">
        <v>97</v>
      </c>
      <c r="I126" s="43" t="str">
        <f aca="false">H126</f>
        <v>-</v>
      </c>
      <c r="J126" s="43" t="str">
        <f aca="false">I126</f>
        <v>-</v>
      </c>
      <c r="K126" s="43" t="s">
        <v>97</v>
      </c>
      <c r="L126" s="43" t="s">
        <v>97</v>
      </c>
      <c r="M126" s="43" t="n">
        <f aca="false">C126*D126-E126</f>
        <v>2</v>
      </c>
      <c r="N126" s="18" t="s">
        <v>97</v>
      </c>
      <c r="O126" s="18" t="s">
        <v>97</v>
      </c>
    </row>
    <row r="127" customFormat="false" ht="12.75" hidden="false" customHeight="false" outlineLevel="0" collapsed="false">
      <c r="A127" s="17" t="s">
        <v>122</v>
      </c>
      <c r="B127" s="17" t="s">
        <v>20</v>
      </c>
      <c r="C127" s="18" t="n">
        <f aca="false">4.22+1.01+4.22</f>
        <v>9.45</v>
      </c>
      <c r="D127" s="18" t="n">
        <v>3.27</v>
      </c>
      <c r="E127" s="18" t="s">
        <v>97</v>
      </c>
      <c r="F127" s="18" t="n">
        <f aca="false">G127</f>
        <v>30.9015</v>
      </c>
      <c r="G127" s="18" t="n">
        <f aca="false">C127*D127</f>
        <v>30.9015</v>
      </c>
      <c r="H127" s="18" t="s">
        <v>97</v>
      </c>
      <c r="I127" s="18" t="s">
        <v>97</v>
      </c>
      <c r="J127" s="18" t="s">
        <v>97</v>
      </c>
      <c r="K127" s="18" t="s">
        <v>97</v>
      </c>
      <c r="L127" s="18" t="s">
        <v>97</v>
      </c>
      <c r="M127" s="18" t="s">
        <v>97</v>
      </c>
      <c r="N127" s="18" t="n">
        <f aca="false">G127</f>
        <v>30.9015</v>
      </c>
      <c r="O127" s="18" t="s">
        <v>97</v>
      </c>
    </row>
    <row r="128" customFormat="false" ht="12.75" hidden="false" customHeight="false" outlineLevel="0" collapsed="false">
      <c r="A128" s="17" t="s">
        <v>122</v>
      </c>
      <c r="B128" s="17" t="s">
        <v>20</v>
      </c>
      <c r="C128" s="18" t="n">
        <v>3.65</v>
      </c>
      <c r="D128" s="18" t="n">
        <v>2.16</v>
      </c>
      <c r="E128" s="18" t="s">
        <v>97</v>
      </c>
      <c r="F128" s="18" t="n">
        <f aca="false">G128</f>
        <v>7.884</v>
      </c>
      <c r="G128" s="18" t="n">
        <f aca="false">C128*D128</f>
        <v>7.884</v>
      </c>
      <c r="H128" s="18" t="s">
        <v>97</v>
      </c>
      <c r="I128" s="18" t="s">
        <v>97</v>
      </c>
      <c r="J128" s="18" t="s">
        <v>97</v>
      </c>
      <c r="K128" s="18" t="s">
        <v>97</v>
      </c>
      <c r="L128" s="18" t="s">
        <v>97</v>
      </c>
      <c r="M128" s="18" t="s">
        <v>97</v>
      </c>
      <c r="N128" s="18" t="n">
        <f aca="false">G128</f>
        <v>7.884</v>
      </c>
      <c r="O128" s="18" t="s">
        <v>97</v>
      </c>
    </row>
    <row r="129" customFormat="false" ht="12.75" hidden="false" customHeight="false" outlineLevel="0" collapsed="false">
      <c r="A129" s="17" t="s">
        <v>122</v>
      </c>
      <c r="B129" s="17" t="s">
        <v>20</v>
      </c>
      <c r="C129" s="18" t="n">
        <v>4.35</v>
      </c>
      <c r="D129" s="18" t="n">
        <v>1.8</v>
      </c>
      <c r="E129" s="18" t="s">
        <v>97</v>
      </c>
      <c r="F129" s="18" t="n">
        <f aca="false">G129</f>
        <v>7.83</v>
      </c>
      <c r="G129" s="18" t="n">
        <f aca="false">C129*D129</f>
        <v>7.83</v>
      </c>
      <c r="H129" s="18" t="n">
        <f aca="false">G129</f>
        <v>7.83</v>
      </c>
      <c r="I129" s="18" t="n">
        <f aca="false">H129</f>
        <v>7.83</v>
      </c>
      <c r="J129" s="18" t="n">
        <f aca="false">H129</f>
        <v>7.83</v>
      </c>
      <c r="K129" s="18" t="s">
        <v>97</v>
      </c>
      <c r="L129" s="18" t="s">
        <v>97</v>
      </c>
      <c r="M129" s="18" t="s">
        <v>97</v>
      </c>
      <c r="N129" s="18" t="s">
        <v>97</v>
      </c>
      <c r="O129" s="18" t="s">
        <v>97</v>
      </c>
    </row>
    <row r="130" customFormat="false" ht="12.75" hidden="false" customHeight="false" outlineLevel="0" collapsed="false">
      <c r="A130" s="17" t="s">
        <v>122</v>
      </c>
      <c r="B130" s="17" t="s">
        <v>20</v>
      </c>
      <c r="C130" s="18" t="n">
        <v>4.35</v>
      </c>
      <c r="D130" s="18" t="n">
        <f aca="false">2.88-D129</f>
        <v>1.08</v>
      </c>
      <c r="E130" s="18" t="s">
        <v>97</v>
      </c>
      <c r="F130" s="43" t="str">
        <f aca="false">H130</f>
        <v>-</v>
      </c>
      <c r="G130" s="43" t="str">
        <f aca="false">H130</f>
        <v>-</v>
      </c>
      <c r="H130" s="43" t="s">
        <v>97</v>
      </c>
      <c r="I130" s="43" t="str">
        <f aca="false">H130</f>
        <v>-</v>
      </c>
      <c r="J130" s="43" t="str">
        <f aca="false">I130</f>
        <v>-</v>
      </c>
      <c r="K130" s="43" t="s">
        <v>97</v>
      </c>
      <c r="L130" s="43" t="s">
        <v>97</v>
      </c>
      <c r="M130" s="43" t="n">
        <f aca="false">C130*D130</f>
        <v>4.698</v>
      </c>
      <c r="N130" s="18" t="s">
        <v>97</v>
      </c>
      <c r="O130" s="18" t="s">
        <v>97</v>
      </c>
    </row>
    <row r="131" customFormat="false" ht="12.75" hidden="false" customHeight="false" outlineLevel="0" collapsed="false">
      <c r="A131" s="17" t="s">
        <v>122</v>
      </c>
      <c r="B131" s="17" t="s">
        <v>20</v>
      </c>
      <c r="C131" s="18" t="n">
        <v>1.35</v>
      </c>
      <c r="D131" s="18" t="n">
        <v>1.38</v>
      </c>
      <c r="E131" s="18" t="s">
        <v>97</v>
      </c>
      <c r="F131" s="18" t="n">
        <f aca="false">G131</f>
        <v>1.863</v>
      </c>
      <c r="G131" s="18" t="n">
        <f aca="false">C131*D131</f>
        <v>1.863</v>
      </c>
      <c r="H131" s="18" t="s">
        <v>97</v>
      </c>
      <c r="I131" s="18" t="s">
        <v>97</v>
      </c>
      <c r="J131" s="18" t="s">
        <v>97</v>
      </c>
      <c r="K131" s="18" t="s">
        <v>97</v>
      </c>
      <c r="L131" s="18" t="s">
        <v>97</v>
      </c>
      <c r="M131" s="18" t="s">
        <v>97</v>
      </c>
      <c r="N131" s="18" t="n">
        <f aca="false">G131</f>
        <v>1.863</v>
      </c>
      <c r="O131" s="18" t="s">
        <v>97</v>
      </c>
    </row>
    <row r="132" customFormat="false" ht="12.75" hidden="false" customHeight="false" outlineLevel="0" collapsed="false">
      <c r="A132" s="44" t="s">
        <v>123</v>
      </c>
      <c r="B132" s="28" t="s">
        <v>18</v>
      </c>
      <c r="C132" s="45" t="n">
        <v>6.22</v>
      </c>
      <c r="D132" s="45" t="n">
        <v>2.88</v>
      </c>
      <c r="E132" s="29" t="s">
        <v>97</v>
      </c>
      <c r="F132" s="45" t="str">
        <f aca="false">H132</f>
        <v>-</v>
      </c>
      <c r="G132" s="45" t="str">
        <f aca="false">H132</f>
        <v>-</v>
      </c>
      <c r="H132" s="45" t="s">
        <v>97</v>
      </c>
      <c r="I132" s="45" t="n">
        <f aca="false">J132</f>
        <v>17.9136</v>
      </c>
      <c r="J132" s="45" t="n">
        <f aca="false">D132*C132</f>
        <v>17.9136</v>
      </c>
      <c r="K132" s="18" t="s">
        <v>97</v>
      </c>
      <c r="L132" s="18" t="s">
        <v>97</v>
      </c>
      <c r="M132" s="18" t="s">
        <v>97</v>
      </c>
      <c r="N132" s="18" t="s">
        <v>97</v>
      </c>
      <c r="O132" s="18" t="s">
        <v>97</v>
      </c>
    </row>
    <row r="133" customFormat="false" ht="12.75" hidden="false" customHeight="false" outlineLevel="0" collapsed="false">
      <c r="A133" s="44" t="s">
        <v>15</v>
      </c>
      <c r="B133" s="28" t="s">
        <v>16</v>
      </c>
      <c r="C133" s="45" t="n">
        <v>7.13</v>
      </c>
      <c r="D133" s="45" t="n">
        <v>2.88</v>
      </c>
      <c r="E133" s="29" t="s">
        <v>97</v>
      </c>
      <c r="F133" s="45" t="str">
        <f aca="false">H133</f>
        <v>-</v>
      </c>
      <c r="G133" s="45" t="str">
        <f aca="false">H133</f>
        <v>-</v>
      </c>
      <c r="H133" s="45" t="s">
        <v>97</v>
      </c>
      <c r="I133" s="45" t="n">
        <f aca="false">J133</f>
        <v>20.5344</v>
      </c>
      <c r="J133" s="45" t="n">
        <f aca="false">D133*C133</f>
        <v>20.5344</v>
      </c>
      <c r="K133" s="18" t="s">
        <v>97</v>
      </c>
      <c r="L133" s="18" t="s">
        <v>97</v>
      </c>
      <c r="M133" s="18" t="s">
        <v>97</v>
      </c>
      <c r="N133" s="18" t="s">
        <v>97</v>
      </c>
      <c r="O133" s="18" t="s">
        <v>97</v>
      </c>
    </row>
    <row r="134" customFormat="false" ht="12.75" hidden="false" customHeight="false" outlineLevel="0" collapsed="false">
      <c r="A134" s="44" t="s">
        <v>19</v>
      </c>
      <c r="B134" s="17" t="s">
        <v>20</v>
      </c>
      <c r="C134" s="45" t="n">
        <v>7.13</v>
      </c>
      <c r="D134" s="45" t="n">
        <v>2.88</v>
      </c>
      <c r="E134" s="29" t="s">
        <v>97</v>
      </c>
      <c r="F134" s="45" t="str">
        <f aca="false">H134</f>
        <v>-</v>
      </c>
      <c r="G134" s="45" t="str">
        <f aca="false">H134</f>
        <v>-</v>
      </c>
      <c r="H134" s="45" t="s">
        <v>97</v>
      </c>
      <c r="I134" s="45" t="n">
        <f aca="false">J134</f>
        <v>20.5344</v>
      </c>
      <c r="J134" s="45" t="n">
        <f aca="false">D134*C134</f>
        <v>20.5344</v>
      </c>
      <c r="K134" s="18" t="s">
        <v>97</v>
      </c>
      <c r="L134" s="18" t="s">
        <v>97</v>
      </c>
      <c r="M134" s="18" t="s">
        <v>97</v>
      </c>
      <c r="N134" s="18" t="s">
        <v>97</v>
      </c>
      <c r="O134" s="18" t="s">
        <v>97</v>
      </c>
    </row>
    <row r="135" customFormat="false" ht="18" hidden="false" customHeight="false" outlineLevel="0" collapsed="false">
      <c r="A135" s="46" t="s">
        <v>22</v>
      </c>
      <c r="B135" s="28" t="s">
        <v>16</v>
      </c>
      <c r="C135" s="45" t="n">
        <v>3.15</v>
      </c>
      <c r="D135" s="45" t="n">
        <v>3</v>
      </c>
      <c r="E135" s="29" t="s">
        <v>97</v>
      </c>
      <c r="F135" s="45" t="str">
        <f aca="false">H135</f>
        <v>-</v>
      </c>
      <c r="G135" s="45" t="str">
        <f aca="false">H135</f>
        <v>-</v>
      </c>
      <c r="H135" s="45" t="s">
        <v>97</v>
      </c>
      <c r="I135" s="45" t="str">
        <f aca="false">H135</f>
        <v>-</v>
      </c>
      <c r="J135" s="45" t="str">
        <f aca="false">I135</f>
        <v>-</v>
      </c>
      <c r="K135" s="45" t="n">
        <f aca="false">C135*D135</f>
        <v>9.45</v>
      </c>
      <c r="L135" s="29" t="s">
        <v>97</v>
      </c>
      <c r="M135" s="29" t="s">
        <v>97</v>
      </c>
      <c r="N135" s="29" t="s">
        <v>97</v>
      </c>
      <c r="O135" s="29" t="s">
        <v>97</v>
      </c>
    </row>
    <row r="136" customFormat="false" ht="18" hidden="false" customHeight="false" outlineLevel="0" collapsed="false">
      <c r="A136" s="46" t="s">
        <v>22</v>
      </c>
      <c r="B136" s="28" t="s">
        <v>16</v>
      </c>
      <c r="C136" s="45" t="n">
        <v>3.15</v>
      </c>
      <c r="D136" s="45" t="n">
        <v>3</v>
      </c>
      <c r="E136" s="29" t="s">
        <v>97</v>
      </c>
      <c r="F136" s="45" t="str">
        <f aca="false">H136</f>
        <v>-</v>
      </c>
      <c r="G136" s="45" t="str">
        <f aca="false">H136</f>
        <v>-</v>
      </c>
      <c r="H136" s="45" t="s">
        <v>97</v>
      </c>
      <c r="I136" s="45" t="str">
        <f aca="false">H136</f>
        <v>-</v>
      </c>
      <c r="J136" s="45" t="str">
        <f aca="false">I136</f>
        <v>-</v>
      </c>
      <c r="K136" s="45" t="s">
        <v>97</v>
      </c>
      <c r="L136" s="45" t="n">
        <f aca="false">C136*D136</f>
        <v>9.45</v>
      </c>
      <c r="M136" s="29" t="s">
        <v>97</v>
      </c>
      <c r="N136" s="29" t="s">
        <v>97</v>
      </c>
      <c r="O136" s="29" t="s">
        <v>97</v>
      </c>
    </row>
    <row r="137" customFormat="false" ht="18" hidden="false" customHeight="false" outlineLevel="0" collapsed="false">
      <c r="A137" s="46" t="s">
        <v>22</v>
      </c>
      <c r="B137" s="28" t="s">
        <v>16</v>
      </c>
      <c r="C137" s="45" t="n">
        <f aca="false">3.29+3.4</f>
        <v>6.69</v>
      </c>
      <c r="D137" s="45" t="n">
        <v>3</v>
      </c>
      <c r="E137" s="29" t="n">
        <f aca="false">(2.5*1+1.2*0.6+2.4*0.6)-2</f>
        <v>2.66</v>
      </c>
      <c r="F137" s="45" t="n">
        <f aca="false">I137</f>
        <v>17.41</v>
      </c>
      <c r="G137" s="45" t="n">
        <f aca="false">I137</f>
        <v>17.41</v>
      </c>
      <c r="H137" s="45" t="n">
        <f aca="false">J137</f>
        <v>17.41</v>
      </c>
      <c r="I137" s="45" t="n">
        <f aca="false">C137*D137-E137</f>
        <v>17.41</v>
      </c>
      <c r="J137" s="45" t="n">
        <f aca="false">I137</f>
        <v>17.41</v>
      </c>
      <c r="K137" s="18" t="s">
        <v>97</v>
      </c>
      <c r="L137" s="18" t="s">
        <v>97</v>
      </c>
      <c r="M137" s="18" t="s">
        <v>97</v>
      </c>
      <c r="N137" s="18" t="s">
        <v>97</v>
      </c>
      <c r="O137" s="18" t="s">
        <v>97</v>
      </c>
    </row>
    <row r="138" customFormat="false" ht="18" hidden="false" customHeight="false" outlineLevel="0" collapsed="false">
      <c r="A138" s="46" t="s">
        <v>22</v>
      </c>
      <c r="B138" s="28" t="s">
        <v>16</v>
      </c>
      <c r="C138" s="45" t="n">
        <v>12.85</v>
      </c>
      <c r="D138" s="45" t="n">
        <f aca="false">0.6+2.5</f>
        <v>3.1</v>
      </c>
      <c r="E138" s="29" t="s">
        <v>97</v>
      </c>
      <c r="F138" s="45" t="n">
        <f aca="false">I138</f>
        <v>39.835</v>
      </c>
      <c r="G138" s="45" t="n">
        <f aca="false">I138</f>
        <v>39.835</v>
      </c>
      <c r="H138" s="45" t="n">
        <f aca="false">J138</f>
        <v>39.835</v>
      </c>
      <c r="I138" s="45" t="n">
        <f aca="false">C138*D138</f>
        <v>39.835</v>
      </c>
      <c r="J138" s="45" t="n">
        <f aca="false">I138</f>
        <v>39.835</v>
      </c>
      <c r="K138" s="18" t="s">
        <v>97</v>
      </c>
      <c r="L138" s="18" t="s">
        <v>97</v>
      </c>
      <c r="M138" s="18" t="s">
        <v>97</v>
      </c>
      <c r="N138" s="18" t="s">
        <v>97</v>
      </c>
      <c r="O138" s="18" t="s">
        <v>97</v>
      </c>
    </row>
    <row r="139" customFormat="false" ht="18.75" hidden="false" customHeight="false" outlineLevel="0" collapsed="false">
      <c r="A139" s="47" t="s">
        <v>124</v>
      </c>
      <c r="B139" s="28" t="s">
        <v>18</v>
      </c>
      <c r="C139" s="45" t="n">
        <f aca="false">20.7*2</f>
        <v>41.4</v>
      </c>
      <c r="D139" s="45" t="n">
        <v>1.3</v>
      </c>
      <c r="E139" s="29" t="s">
        <v>97</v>
      </c>
      <c r="F139" s="45" t="str">
        <f aca="false">H139</f>
        <v>-</v>
      </c>
      <c r="G139" s="45" t="str">
        <f aca="false">H139</f>
        <v>-</v>
      </c>
      <c r="H139" s="45" t="s">
        <v>97</v>
      </c>
      <c r="I139" s="45" t="str">
        <f aca="false">H139</f>
        <v>-</v>
      </c>
      <c r="J139" s="45" t="str">
        <f aca="false">I139</f>
        <v>-</v>
      </c>
      <c r="K139" s="45" t="s">
        <v>97</v>
      </c>
      <c r="L139" s="45" t="s">
        <v>97</v>
      </c>
      <c r="M139" s="45" t="n">
        <f aca="false">C139*D139</f>
        <v>53.82</v>
      </c>
      <c r="N139" s="29" t="s">
        <v>97</v>
      </c>
      <c r="O139" s="29" t="s">
        <v>97</v>
      </c>
    </row>
    <row r="140" customFormat="false" ht="18.75" hidden="false" customHeight="false" outlineLevel="0" collapsed="false">
      <c r="A140" s="47" t="s">
        <v>124</v>
      </c>
      <c r="B140" s="28" t="s">
        <v>18</v>
      </c>
      <c r="C140" s="45" t="n">
        <f aca="false">3.48*4</f>
        <v>13.92</v>
      </c>
      <c r="D140" s="45" t="n">
        <v>0.53</v>
      </c>
      <c r="E140" s="29" t="s">
        <v>97</v>
      </c>
      <c r="F140" s="45" t="str">
        <f aca="false">H140</f>
        <v>-</v>
      </c>
      <c r="G140" s="45" t="str">
        <f aca="false">H140</f>
        <v>-</v>
      </c>
      <c r="H140" s="45" t="s">
        <v>97</v>
      </c>
      <c r="I140" s="45" t="str">
        <f aca="false">H140</f>
        <v>-</v>
      </c>
      <c r="J140" s="45" t="str">
        <f aca="false">I140</f>
        <v>-</v>
      </c>
      <c r="K140" s="45" t="s">
        <v>97</v>
      </c>
      <c r="L140" s="45" t="s">
        <v>97</v>
      </c>
      <c r="M140" s="45" t="n">
        <f aca="false">C140*D140</f>
        <v>7.3776</v>
      </c>
      <c r="N140" s="29" t="s">
        <v>97</v>
      </c>
      <c r="O140" s="29" t="s">
        <v>97</v>
      </c>
    </row>
    <row r="141" customFormat="false" ht="18.75" hidden="false" customHeight="false" outlineLevel="0" collapsed="false">
      <c r="A141" s="47" t="s">
        <v>124</v>
      </c>
      <c r="B141" s="28" t="s">
        <v>16</v>
      </c>
      <c r="C141" s="45" t="n">
        <f aca="false">20.7*2</f>
        <v>41.4</v>
      </c>
      <c r="D141" s="45" t="n">
        <v>0.61</v>
      </c>
      <c r="E141" s="29" t="s">
        <v>97</v>
      </c>
      <c r="F141" s="45" t="str">
        <f aca="false">H141</f>
        <v>-</v>
      </c>
      <c r="G141" s="45" t="str">
        <f aca="false">H141</f>
        <v>-</v>
      </c>
      <c r="H141" s="45" t="s">
        <v>97</v>
      </c>
      <c r="I141" s="45" t="str">
        <f aca="false">H141</f>
        <v>-</v>
      </c>
      <c r="J141" s="45" t="str">
        <f aca="false">I141</f>
        <v>-</v>
      </c>
      <c r="K141" s="45" t="s">
        <v>97</v>
      </c>
      <c r="L141" s="45" t="s">
        <v>97</v>
      </c>
      <c r="M141" s="45" t="n">
        <f aca="false">C141*D141</f>
        <v>25.254</v>
      </c>
      <c r="N141" s="29" t="s">
        <v>97</v>
      </c>
      <c r="O141" s="29" t="s">
        <v>97</v>
      </c>
    </row>
    <row r="142" customFormat="false" ht="18.75" hidden="false" customHeight="false" outlineLevel="0" collapsed="false">
      <c r="A142" s="47" t="s">
        <v>124</v>
      </c>
      <c r="B142" s="28" t="s">
        <v>16</v>
      </c>
      <c r="C142" s="45" t="n">
        <f aca="false">3.48*4</f>
        <v>13.92</v>
      </c>
      <c r="D142" s="45" t="n">
        <v>0.73</v>
      </c>
      <c r="E142" s="29" t="s">
        <v>97</v>
      </c>
      <c r="F142" s="45" t="str">
        <f aca="false">H142</f>
        <v>-</v>
      </c>
      <c r="G142" s="45" t="str">
        <f aca="false">H142</f>
        <v>-</v>
      </c>
      <c r="H142" s="45" t="s">
        <v>97</v>
      </c>
      <c r="I142" s="45" t="str">
        <f aca="false">H142</f>
        <v>-</v>
      </c>
      <c r="J142" s="45" t="str">
        <f aca="false">I142</f>
        <v>-</v>
      </c>
      <c r="K142" s="45" t="s">
        <v>97</v>
      </c>
      <c r="L142" s="45" t="s">
        <v>97</v>
      </c>
      <c r="M142" s="45" t="n">
        <f aca="false">C142*D142</f>
        <v>10.1616</v>
      </c>
      <c r="N142" s="29" t="s">
        <v>97</v>
      </c>
      <c r="O142" s="29" t="s">
        <v>97</v>
      </c>
    </row>
    <row r="143" customFormat="false" ht="18.75" hidden="false" customHeight="false" outlineLevel="0" collapsed="false">
      <c r="A143" s="47" t="s">
        <v>124</v>
      </c>
      <c r="B143" s="28" t="s">
        <v>20</v>
      </c>
      <c r="C143" s="45" t="n">
        <v>20.21</v>
      </c>
      <c r="D143" s="45" t="n">
        <v>3.18</v>
      </c>
      <c r="E143" s="29" t="s">
        <v>97</v>
      </c>
      <c r="F143" s="45" t="str">
        <f aca="false">H143</f>
        <v>-</v>
      </c>
      <c r="G143" s="45" t="str">
        <f aca="false">H143</f>
        <v>-</v>
      </c>
      <c r="H143" s="45" t="s">
        <v>97</v>
      </c>
      <c r="I143" s="45" t="str">
        <f aca="false">H143</f>
        <v>-</v>
      </c>
      <c r="J143" s="45" t="str">
        <f aca="false">I143</f>
        <v>-</v>
      </c>
      <c r="K143" s="45" t="s">
        <v>97</v>
      </c>
      <c r="L143" s="45" t="s">
        <v>97</v>
      </c>
      <c r="M143" s="45" t="n">
        <f aca="false">(C143*D143/2)*2</f>
        <v>64.2678</v>
      </c>
      <c r="N143" s="29" t="s">
        <v>97</v>
      </c>
      <c r="O143" s="29" t="s">
        <v>97</v>
      </c>
    </row>
    <row r="144" customFormat="false" ht="12.75" hidden="false" customHeight="false" outlineLevel="0" collapsed="false">
      <c r="F144" s="21" t="n">
        <f aca="false">SUM(F61:F143)</f>
        <v>563.723</v>
      </c>
      <c r="G144" s="21" t="n">
        <f aca="false">SUM(G61:G143)</f>
        <v>563.723</v>
      </c>
      <c r="H144" s="21" t="n">
        <f aca="false">SUM(H61:H143)</f>
        <v>462.9062</v>
      </c>
      <c r="I144" s="21" t="n">
        <f aca="false">SUM(I61:I143)</f>
        <v>521.8886</v>
      </c>
      <c r="J144" s="21" t="n">
        <f aca="false">SUM(J61:J143)</f>
        <v>521.8886</v>
      </c>
      <c r="K144" s="21" t="n">
        <f aca="false">SUM(K61:K143)</f>
        <v>9.45</v>
      </c>
      <c r="L144" s="21" t="n">
        <f aca="false">SUM(L61:L143)</f>
        <v>9.45</v>
      </c>
      <c r="M144" s="21" t="n">
        <f aca="false">SUM(M61:M143)</f>
        <v>342.08311</v>
      </c>
      <c r="N144" s="21" t="n">
        <f aca="false">SUM(N61:N143)</f>
        <v>79.7928</v>
      </c>
      <c r="O144" s="21" t="n">
        <f aca="false">SUM(O61:O143)</f>
        <v>21.024</v>
      </c>
    </row>
    <row r="145" customFormat="false" ht="12.75" hidden="false" customHeight="false" outlineLevel="0" collapsed="false">
      <c r="A145" s="48" t="s">
        <v>125</v>
      </c>
      <c r="B145" s="48"/>
      <c r="C145" s="48"/>
      <c r="D145" s="48"/>
      <c r="E145" s="48"/>
      <c r="F145" s="21" t="n">
        <f aca="false">F144*1.05</f>
        <v>591.90915</v>
      </c>
      <c r="G145" s="21" t="n">
        <f aca="false">G144*1.05</f>
        <v>591.90915</v>
      </c>
      <c r="H145" s="21" t="n">
        <f aca="false">H144*1.05</f>
        <v>486.05151</v>
      </c>
      <c r="I145" s="21" t="n">
        <f aca="false">I144*1.05</f>
        <v>547.98303</v>
      </c>
      <c r="J145" s="21" t="n">
        <f aca="false">J144*1.05</f>
        <v>547.98303</v>
      </c>
      <c r="K145" s="21" t="n">
        <f aca="false">K144*1.05</f>
        <v>9.9225</v>
      </c>
      <c r="L145" s="21" t="n">
        <f aca="false">L144*1.05</f>
        <v>9.9225</v>
      </c>
      <c r="M145" s="21" t="n">
        <f aca="false">M144*1.05</f>
        <v>359.1872655</v>
      </c>
      <c r="N145" s="21" t="n">
        <f aca="false">N144*1.05</f>
        <v>83.78244</v>
      </c>
      <c r="O145" s="21" t="n">
        <f aca="false">O144*1.05</f>
        <v>22.0752</v>
      </c>
    </row>
    <row r="146" customFormat="false" ht="12.75" hidden="false" customHeight="false" outlineLevel="0" collapsed="false">
      <c r="A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12.75" hidden="false" customHeight="false" outlineLevel="0" collapsed="false">
      <c r="A147" s="15" t="s">
        <v>126</v>
      </c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12.75" hidden="false" customHeight="false" outlineLevel="0" collapsed="false"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12.75" hidden="false" customHeight="false" outlineLevel="0" collapsed="false">
      <c r="A149" s="37" t="s">
        <v>127</v>
      </c>
      <c r="B149" s="37"/>
      <c r="C149" s="37"/>
      <c r="D149" s="37"/>
      <c r="E149" s="37"/>
      <c r="F149" s="37"/>
      <c r="G149" s="15"/>
      <c r="H149" s="15"/>
      <c r="I149" s="37" t="s">
        <v>128</v>
      </c>
      <c r="J149" s="37"/>
      <c r="K149" s="37"/>
      <c r="L149" s="37"/>
      <c r="M149" s="37"/>
      <c r="N149" s="37"/>
      <c r="O149" s="15"/>
    </row>
    <row r="150" customFormat="false" ht="12.75" hidden="false" customHeight="false" outlineLevel="0" collapsed="false">
      <c r="A150" s="22" t="s">
        <v>129</v>
      </c>
      <c r="B150" s="49" t="s">
        <v>130</v>
      </c>
      <c r="C150" s="50" t="s">
        <v>131</v>
      </c>
      <c r="D150" s="50" t="s">
        <v>132</v>
      </c>
      <c r="E150" s="50" t="s">
        <v>133</v>
      </c>
      <c r="F150" s="50" t="s">
        <v>134</v>
      </c>
      <c r="G150" s="15"/>
      <c r="H150" s="15"/>
      <c r="I150" s="51"/>
      <c r="J150" s="22" t="s">
        <v>129</v>
      </c>
      <c r="K150" s="49" t="s">
        <v>130</v>
      </c>
      <c r="L150" s="50" t="s">
        <v>132</v>
      </c>
      <c r="M150" s="50" t="s">
        <v>131</v>
      </c>
      <c r="N150" s="50" t="s">
        <v>133</v>
      </c>
      <c r="O150" s="15"/>
    </row>
    <row r="151" customFormat="false" ht="18.75" hidden="false" customHeight="false" outlineLevel="0" collapsed="false">
      <c r="A151" s="28" t="n">
        <v>1.2</v>
      </c>
      <c r="B151" s="42" t="n">
        <v>2.5</v>
      </c>
      <c r="C151" s="52" t="n">
        <v>2.5</v>
      </c>
      <c r="D151" s="52" t="n">
        <v>10</v>
      </c>
      <c r="E151" s="52" t="n">
        <f aca="false">A151*B151*C151*D151</f>
        <v>75</v>
      </c>
      <c r="F151" s="52" t="s">
        <v>135</v>
      </c>
      <c r="G151" s="15"/>
      <c r="H151" s="15"/>
      <c r="I151" s="53" t="s">
        <v>136</v>
      </c>
      <c r="J151" s="28" t="n">
        <v>1.5</v>
      </c>
      <c r="K151" s="42" t="n">
        <v>1</v>
      </c>
      <c r="L151" s="52" t="n">
        <v>10</v>
      </c>
      <c r="M151" s="52" t="n">
        <v>2</v>
      </c>
      <c r="N151" s="52" t="n">
        <f aca="false">J151*K151*L151*M151</f>
        <v>30</v>
      </c>
      <c r="O151" s="15"/>
    </row>
    <row r="152" customFormat="false" ht="12.75" hidden="false" customHeight="false" outlineLevel="0" collapsed="false">
      <c r="A152" s="28" t="n">
        <v>1.2</v>
      </c>
      <c r="B152" s="42" t="n">
        <v>1.5</v>
      </c>
      <c r="C152" s="52" t="n">
        <v>2.5</v>
      </c>
      <c r="D152" s="52" t="n">
        <v>5</v>
      </c>
      <c r="E152" s="52" t="n">
        <f aca="false">A152*B152*C152*D152</f>
        <v>22.5</v>
      </c>
      <c r="F152" s="52" t="s">
        <v>20</v>
      </c>
      <c r="G152" s="15"/>
      <c r="H152" s="15"/>
      <c r="I152" s="53" t="s">
        <v>137</v>
      </c>
      <c r="J152" s="28" t="n">
        <v>1</v>
      </c>
      <c r="K152" s="42" t="n">
        <v>0.5</v>
      </c>
      <c r="L152" s="52" t="n">
        <v>10</v>
      </c>
      <c r="M152" s="52" t="n">
        <v>2</v>
      </c>
      <c r="N152" s="52" t="n">
        <f aca="false">J152*K152*L152*M152</f>
        <v>10</v>
      </c>
      <c r="O152" s="15"/>
    </row>
    <row r="153" customFormat="false" ht="13.5" hidden="false" customHeight="true" outlineLevel="0" collapsed="false">
      <c r="A153" s="54" t="s">
        <v>138</v>
      </c>
      <c r="B153" s="54"/>
      <c r="C153" s="54"/>
      <c r="D153" s="54"/>
      <c r="E153" s="55" t="n">
        <f aca="false">SUM(E151:E152)</f>
        <v>97.5</v>
      </c>
      <c r="F153" s="52"/>
      <c r="G153" s="15"/>
      <c r="H153" s="15"/>
      <c r="I153" s="56" t="s">
        <v>138</v>
      </c>
      <c r="J153" s="56"/>
      <c r="K153" s="56"/>
      <c r="L153" s="56"/>
      <c r="M153" s="56"/>
      <c r="N153" s="55" t="n">
        <f aca="false">SUM(N151:N152)</f>
        <v>40</v>
      </c>
      <c r="O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2.75" hidden="false" customHeight="false" outlineLevel="0" collapsed="false">
      <c r="A155" s="37" t="s">
        <v>139</v>
      </c>
      <c r="B155" s="37"/>
      <c r="C155" s="37"/>
      <c r="D155" s="37"/>
      <c r="E155" s="37"/>
      <c r="F155" s="15"/>
      <c r="G155" s="15"/>
      <c r="H155" s="15"/>
      <c r="I155" s="37" t="s">
        <v>140</v>
      </c>
      <c r="J155" s="37"/>
      <c r="K155" s="37"/>
      <c r="L155" s="37"/>
      <c r="M155" s="37"/>
      <c r="N155" s="15"/>
      <c r="O155" s="15"/>
    </row>
    <row r="156" customFormat="false" ht="12.75" hidden="false" customHeight="false" outlineLevel="0" collapsed="false">
      <c r="A156" s="15"/>
      <c r="B156" s="50" t="s">
        <v>141</v>
      </c>
      <c r="C156" s="50" t="s">
        <v>36</v>
      </c>
      <c r="D156" s="50" t="s">
        <v>142</v>
      </c>
      <c r="E156" s="50" t="s">
        <v>143</v>
      </c>
      <c r="F156" s="15"/>
      <c r="G156" s="15"/>
      <c r="H156" s="15"/>
      <c r="I156" s="22" t="s">
        <v>144</v>
      </c>
      <c r="J156" s="22" t="s">
        <v>129</v>
      </c>
      <c r="K156" s="49" t="s">
        <v>145</v>
      </c>
      <c r="L156" s="50" t="s">
        <v>132</v>
      </c>
      <c r="M156" s="50" t="s">
        <v>133</v>
      </c>
      <c r="N156" s="15"/>
      <c r="O156" s="15"/>
    </row>
    <row r="157" customFormat="false" ht="18" hidden="false" customHeight="false" outlineLevel="0" collapsed="false">
      <c r="A157" s="57" t="s">
        <v>146</v>
      </c>
      <c r="B157" s="42" t="s">
        <v>121</v>
      </c>
      <c r="C157" s="52" t="n">
        <v>3</v>
      </c>
      <c r="D157" s="52" t="n">
        <v>0.05</v>
      </c>
      <c r="E157" s="52" t="n">
        <f aca="false">D157*C157</f>
        <v>0.15</v>
      </c>
      <c r="F157" s="15"/>
      <c r="G157" s="15"/>
      <c r="H157" s="15"/>
      <c r="I157" s="53" t="s">
        <v>147</v>
      </c>
      <c r="J157" s="28" t="n">
        <v>0.8</v>
      </c>
      <c r="K157" s="42" t="n">
        <v>5.4</v>
      </c>
      <c r="L157" s="52" t="n">
        <v>3</v>
      </c>
      <c r="M157" s="52" t="n">
        <f aca="false">J157+K157+L157</f>
        <v>9.2</v>
      </c>
      <c r="N157" s="15"/>
      <c r="O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12.75" hidden="false" customHeight="false" outlineLevel="0" collapsed="false">
      <c r="A159" s="37" t="s">
        <v>148</v>
      </c>
      <c r="B159" s="37"/>
      <c r="C159" s="37"/>
      <c r="D159" s="37"/>
      <c r="E159" s="37"/>
      <c r="F159" s="37"/>
      <c r="G159" s="15"/>
      <c r="H159" s="15"/>
      <c r="I159" s="37" t="s">
        <v>149</v>
      </c>
      <c r="J159" s="37"/>
      <c r="K159" s="37"/>
      <c r="L159" s="37"/>
      <c r="M159" s="37"/>
      <c r="N159" s="15"/>
      <c r="O159" s="15"/>
    </row>
    <row r="160" customFormat="false" ht="12.75" hidden="false" customHeight="false" outlineLevel="0" collapsed="false">
      <c r="A160" s="51"/>
      <c r="B160" s="22" t="s">
        <v>129</v>
      </c>
      <c r="C160" s="22" t="s">
        <v>145</v>
      </c>
      <c r="D160" s="49" t="s">
        <v>130</v>
      </c>
      <c r="E160" s="50" t="s">
        <v>132</v>
      </c>
      <c r="F160" s="50" t="s">
        <v>133</v>
      </c>
      <c r="G160" s="15"/>
      <c r="H160" s="15"/>
      <c r="I160" s="22" t="s">
        <v>150</v>
      </c>
      <c r="J160" s="22" t="s">
        <v>145</v>
      </c>
      <c r="K160" s="49" t="s">
        <v>151</v>
      </c>
      <c r="L160" s="49"/>
      <c r="M160" s="50"/>
      <c r="N160" s="15"/>
      <c r="O160" s="15"/>
    </row>
    <row r="161" customFormat="false" ht="12.75" hidden="false" customHeight="false" outlineLevel="0" collapsed="false">
      <c r="A161" s="53" t="s">
        <v>152</v>
      </c>
      <c r="B161" s="28" t="n">
        <v>1.2</v>
      </c>
      <c r="C161" s="28"/>
      <c r="D161" s="42" t="n">
        <v>0.15</v>
      </c>
      <c r="E161" s="52" t="n">
        <v>52</v>
      </c>
      <c r="F161" s="52" t="n">
        <f aca="false">B161*D161*E161</f>
        <v>9.36</v>
      </c>
      <c r="G161" s="15"/>
      <c r="H161" s="15"/>
      <c r="I161" s="58" t="n">
        <f aca="false">3.14*0.04*2.9*2</f>
        <v>0.72848</v>
      </c>
      <c r="J161" s="28" t="n">
        <f aca="false">I301</f>
        <v>46.7</v>
      </c>
      <c r="K161" s="45" t="n">
        <f aca="false">I161*J161</f>
        <v>34.020016</v>
      </c>
      <c r="L161" s="45"/>
      <c r="M161" s="52"/>
      <c r="N161" s="15"/>
      <c r="O161" s="15"/>
    </row>
    <row r="162" customFormat="false" ht="12.75" hidden="false" customHeight="false" outlineLevel="0" collapsed="false">
      <c r="A162" s="53" t="s">
        <v>153</v>
      </c>
      <c r="B162" s="28"/>
      <c r="C162" s="42" t="n">
        <f aca="false">2.9+3.65</f>
        <v>6.55</v>
      </c>
      <c r="D162" s="52" t="n">
        <v>1.15</v>
      </c>
      <c r="E162" s="52" t="n">
        <v>2</v>
      </c>
      <c r="F162" s="52" t="n">
        <f aca="false">C162*D162*E162</f>
        <v>15.065</v>
      </c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12.75" hidden="false" customHeight="false" outlineLevel="0" collapsed="false">
      <c r="A163" s="53" t="s">
        <v>154</v>
      </c>
      <c r="B163" s="28"/>
      <c r="C163" s="42" t="n">
        <f aca="false">3.65+3</f>
        <v>6.65</v>
      </c>
      <c r="D163" s="52" t="n">
        <v>1.7</v>
      </c>
      <c r="E163" s="52" t="n">
        <v>2</v>
      </c>
      <c r="F163" s="52" t="n">
        <f aca="false">C163*D163*E163</f>
        <v>22.61</v>
      </c>
      <c r="G163" s="15"/>
      <c r="H163" s="15"/>
      <c r="I163" s="37" t="s">
        <v>155</v>
      </c>
      <c r="J163" s="37"/>
      <c r="K163" s="37"/>
      <c r="L163" s="37"/>
      <c r="M163" s="37"/>
      <c r="N163" s="15"/>
      <c r="O163" s="15"/>
    </row>
    <row r="164" customFormat="false" ht="18.75" hidden="false" customHeight="false" outlineLevel="0" collapsed="false">
      <c r="A164" s="53" t="s">
        <v>156</v>
      </c>
      <c r="B164" s="28"/>
      <c r="C164" s="42" t="n">
        <f aca="false">3.4</f>
        <v>3.4</v>
      </c>
      <c r="D164" s="52" t="n">
        <v>2.1</v>
      </c>
      <c r="E164" s="52" t="n">
        <v>1</v>
      </c>
      <c r="F164" s="52" t="n">
        <f aca="false">C164*D164*E164</f>
        <v>7.14</v>
      </c>
      <c r="G164" s="15"/>
      <c r="H164" s="15"/>
      <c r="I164" s="59" t="s">
        <v>157</v>
      </c>
      <c r="J164" s="22" t="s">
        <v>133</v>
      </c>
      <c r="K164" s="49" t="s">
        <v>151</v>
      </c>
      <c r="L164" s="49"/>
      <c r="M164" s="50"/>
      <c r="N164" s="15"/>
      <c r="O164" s="15"/>
    </row>
    <row r="165" customFormat="false" ht="18.75" hidden="false" customHeight="false" outlineLevel="0" collapsed="false">
      <c r="A165" s="53" t="s">
        <v>158</v>
      </c>
      <c r="B165" s="28"/>
      <c r="C165" s="42" t="n">
        <f aca="false">3.4</f>
        <v>3.4</v>
      </c>
      <c r="D165" s="52" t="n">
        <v>2.1</v>
      </c>
      <c r="E165" s="52" t="n">
        <v>1</v>
      </c>
      <c r="F165" s="52" t="n">
        <f aca="false">C165*D165*E165</f>
        <v>7.14</v>
      </c>
      <c r="G165" s="15"/>
      <c r="H165" s="15"/>
      <c r="I165" s="58" t="n">
        <f aca="false">0.96*2</f>
        <v>1.92</v>
      </c>
      <c r="J165" s="28" t="n">
        <f aca="false">L39</f>
        <v>26.36</v>
      </c>
      <c r="K165" s="45" t="n">
        <f aca="false">I165*J165</f>
        <v>50.6112</v>
      </c>
      <c r="L165" s="45"/>
      <c r="M165" s="52"/>
      <c r="N165" s="15"/>
      <c r="O165" s="15"/>
    </row>
    <row r="166" customFormat="false" ht="18.75" hidden="false" customHeight="false" outlineLevel="0" collapsed="false">
      <c r="A166" s="53" t="s">
        <v>159</v>
      </c>
      <c r="B166" s="28"/>
      <c r="C166" s="42" t="n">
        <f aca="false">3.4+1</f>
        <v>4.4</v>
      </c>
      <c r="D166" s="52" t="n">
        <v>2.1</v>
      </c>
      <c r="E166" s="52" t="n">
        <v>1</v>
      </c>
      <c r="F166" s="52" t="n">
        <f aca="false">C166*D166*E166</f>
        <v>9.24</v>
      </c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12.75" hidden="false" customHeight="false" outlineLevel="0" collapsed="false">
      <c r="A167" s="60" t="s">
        <v>138</v>
      </c>
      <c r="B167" s="60"/>
      <c r="C167" s="60"/>
      <c r="D167" s="60"/>
      <c r="E167" s="60"/>
      <c r="F167" s="55" t="n">
        <f aca="false">SUM(F161:F166)</f>
        <v>70.555</v>
      </c>
      <c r="G167" s="15"/>
      <c r="H167" s="15"/>
      <c r="I167" s="37" t="s">
        <v>160</v>
      </c>
      <c r="J167" s="37"/>
      <c r="K167" s="37"/>
      <c r="L167" s="37"/>
      <c r="M167" s="37"/>
      <c r="N167" s="15"/>
      <c r="O167" s="15"/>
    </row>
    <row r="168" customFormat="false" ht="12.75" hidden="false" customHeight="false" outlineLevel="0" collapsed="false">
      <c r="F168" s="15"/>
      <c r="G168" s="15"/>
      <c r="H168" s="15"/>
      <c r="I168" s="15"/>
      <c r="J168" s="50" t="s">
        <v>10</v>
      </c>
      <c r="K168" s="50" t="s">
        <v>36</v>
      </c>
      <c r="L168" s="50" t="s">
        <v>142</v>
      </c>
      <c r="M168" s="50" t="s">
        <v>143</v>
      </c>
      <c r="N168" s="15"/>
      <c r="O168" s="15"/>
    </row>
    <row r="169" customFormat="false" ht="18" hidden="false" customHeight="false" outlineLevel="0" collapsed="false">
      <c r="F169" s="15"/>
      <c r="G169" s="15"/>
      <c r="H169" s="15"/>
      <c r="I169" s="57" t="s">
        <v>161</v>
      </c>
      <c r="J169" s="42" t="s">
        <v>16</v>
      </c>
      <c r="K169" s="52" t="n">
        <v>2.2</v>
      </c>
      <c r="L169" s="52" t="n">
        <v>1</v>
      </c>
      <c r="M169" s="52" t="n">
        <f aca="false">L169*K169</f>
        <v>2.2</v>
      </c>
      <c r="N169" s="15"/>
      <c r="O169" s="15"/>
    </row>
    <row r="170" customFormat="false" ht="12.75" hidden="false" customHeight="false" outlineLevel="0" collapsed="false">
      <c r="A170" s="11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5"/>
      <c r="O170" s="15"/>
    </row>
    <row r="171" customFormat="false" ht="12.75" hidden="false" customHeight="false" outlineLevel="0" collapsed="false">
      <c r="A171" s="10" t="s">
        <v>162</v>
      </c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</row>
    <row r="172" customFormat="false" ht="12.75" hidden="false" customHeight="false" outlineLevel="0" collapsed="false">
      <c r="A172" s="11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</row>
    <row r="173" customFormat="false" ht="18" hidden="false" customHeight="false" outlineLevel="0" collapsed="false">
      <c r="A173" s="61" t="s">
        <v>163</v>
      </c>
      <c r="B173" s="61"/>
      <c r="C173" s="61"/>
      <c r="D173" s="61"/>
      <c r="E173" s="61"/>
      <c r="F173" s="61" t="s">
        <v>14</v>
      </c>
      <c r="G173" s="61" t="s">
        <v>38</v>
      </c>
      <c r="H173" s="62" t="s">
        <v>164</v>
      </c>
      <c r="I173" s="61" t="s">
        <v>165</v>
      </c>
      <c r="J173" s="61"/>
      <c r="K173" s="61" t="s">
        <v>166</v>
      </c>
      <c r="L173" s="61"/>
      <c r="M173" s="61"/>
      <c r="N173" s="62" t="s">
        <v>167</v>
      </c>
      <c r="O173" s="12"/>
    </row>
    <row r="174" customFormat="false" ht="36.6" hidden="false" customHeight="true" outlineLevel="0" collapsed="false">
      <c r="A174" s="63" t="s">
        <v>168</v>
      </c>
      <c r="B174" s="63"/>
      <c r="C174" s="63"/>
      <c r="D174" s="63"/>
      <c r="E174" s="63"/>
      <c r="F174" s="64" t="n">
        <v>2.52</v>
      </c>
      <c r="G174" s="64" t="n">
        <v>3</v>
      </c>
      <c r="H174" s="65" t="n">
        <f aca="false">F174*G174</f>
        <v>7.56</v>
      </c>
      <c r="I174" s="66" t="s">
        <v>169</v>
      </c>
      <c r="J174" s="66"/>
      <c r="K174" s="64" t="s">
        <v>170</v>
      </c>
      <c r="L174" s="64"/>
      <c r="M174" s="64"/>
      <c r="N174" s="65" t="n">
        <f aca="false">0.06*5*G174</f>
        <v>0.9</v>
      </c>
      <c r="O174" s="12"/>
    </row>
    <row r="175" customFormat="false" ht="43.35" hidden="false" customHeight="true" outlineLevel="0" collapsed="false">
      <c r="A175" s="63" t="s">
        <v>171</v>
      </c>
      <c r="B175" s="63"/>
      <c r="C175" s="63"/>
      <c r="D175" s="63"/>
      <c r="E175" s="63"/>
      <c r="F175" s="64" t="n">
        <v>7.17</v>
      </c>
      <c r="G175" s="64" t="n">
        <v>1</v>
      </c>
      <c r="H175" s="65" t="n">
        <f aca="false">F175*G175</f>
        <v>7.17</v>
      </c>
      <c r="I175" s="66" t="s">
        <v>169</v>
      </c>
      <c r="J175" s="66"/>
      <c r="K175" s="64" t="s">
        <v>170</v>
      </c>
      <c r="L175" s="64"/>
      <c r="M175" s="64"/>
      <c r="N175" s="65" t="n">
        <f aca="false">1.29*4*G175</f>
        <v>5.16</v>
      </c>
      <c r="O175" s="12"/>
    </row>
    <row r="176" customFormat="false" ht="43.35" hidden="false" customHeight="true" outlineLevel="0" collapsed="false">
      <c r="A176" s="63" t="s">
        <v>172</v>
      </c>
      <c r="B176" s="63"/>
      <c r="C176" s="63"/>
      <c r="D176" s="63"/>
      <c r="E176" s="63"/>
      <c r="F176" s="64" t="n">
        <v>4.86</v>
      </c>
      <c r="G176" s="64" t="n">
        <v>1</v>
      </c>
      <c r="H176" s="65" t="n">
        <f aca="false">F176*G176</f>
        <v>4.86</v>
      </c>
      <c r="I176" s="66" t="s">
        <v>169</v>
      </c>
      <c r="J176" s="66"/>
      <c r="K176" s="64" t="s">
        <v>170</v>
      </c>
      <c r="L176" s="64"/>
      <c r="M176" s="64"/>
      <c r="N176" s="65" t="n">
        <f aca="false">30*0.03*2*G176</f>
        <v>1.8</v>
      </c>
      <c r="O176" s="12"/>
    </row>
    <row r="177" customFormat="false" ht="43.35" hidden="false" customHeight="true" outlineLevel="0" collapsed="false">
      <c r="A177" s="63" t="s">
        <v>173</v>
      </c>
      <c r="B177" s="63"/>
      <c r="C177" s="63"/>
      <c r="D177" s="63"/>
      <c r="E177" s="63"/>
      <c r="F177" s="64" t="n">
        <v>4.86</v>
      </c>
      <c r="G177" s="64" t="n">
        <v>1</v>
      </c>
      <c r="H177" s="65" t="n">
        <f aca="false">F177*G177</f>
        <v>4.86</v>
      </c>
      <c r="I177" s="66" t="s">
        <v>169</v>
      </c>
      <c r="J177" s="66"/>
      <c r="K177" s="64" t="s">
        <v>170</v>
      </c>
      <c r="L177" s="64"/>
      <c r="M177" s="64"/>
      <c r="N177" s="65" t="n">
        <f aca="false">1.73*2*G177</f>
        <v>3.46</v>
      </c>
      <c r="O177" s="12"/>
    </row>
    <row r="178" customFormat="false" ht="36.6" hidden="false" customHeight="true" outlineLevel="0" collapsed="false">
      <c r="A178" s="63" t="s">
        <v>174</v>
      </c>
      <c r="B178" s="63"/>
      <c r="C178" s="63"/>
      <c r="D178" s="63"/>
      <c r="E178" s="63"/>
      <c r="F178" s="64" t="n">
        <v>2.53</v>
      </c>
      <c r="G178" s="64" t="n">
        <v>1</v>
      </c>
      <c r="H178" s="65" t="n">
        <f aca="false">F178*G178</f>
        <v>2.53</v>
      </c>
      <c r="I178" s="66" t="s">
        <v>169</v>
      </c>
      <c r="J178" s="66"/>
      <c r="K178" s="64" t="s">
        <v>170</v>
      </c>
      <c r="L178" s="64"/>
      <c r="M178" s="64"/>
      <c r="N178" s="65" t="n">
        <f aca="false">0.03*30*G178</f>
        <v>0.9</v>
      </c>
      <c r="O178" s="61" t="s">
        <v>175</v>
      </c>
    </row>
    <row r="179" customFormat="false" ht="13.5" hidden="false" customHeight="true" outlineLevel="0" collapsed="false">
      <c r="A179" s="67" t="s">
        <v>176</v>
      </c>
      <c r="B179" s="67"/>
      <c r="C179" s="67"/>
      <c r="D179" s="67"/>
      <c r="E179" s="67"/>
      <c r="F179" s="68"/>
      <c r="G179" s="69" t="n">
        <f aca="false">SUM(G174:G178)</f>
        <v>7</v>
      </c>
      <c r="H179" s="70" t="n">
        <f aca="false">SUM(H174:H178)</f>
        <v>26.98</v>
      </c>
      <c r="I179" s="71"/>
      <c r="J179" s="72"/>
      <c r="K179" s="73"/>
      <c r="L179" s="74"/>
      <c r="M179" s="75"/>
      <c r="N179" s="70" t="n">
        <f aca="false">SUM(N174:N178)</f>
        <v>12.22</v>
      </c>
      <c r="O179" s="76" t="n">
        <f aca="false">N179/H179</f>
        <v>0.4529280948851</v>
      </c>
    </row>
    <row r="180" customFormat="false" ht="23.1" hidden="false" customHeight="true" outlineLevel="0" collapsed="false">
      <c r="A180" s="63" t="s">
        <v>177</v>
      </c>
      <c r="B180" s="63"/>
      <c r="C180" s="63"/>
      <c r="D180" s="63"/>
      <c r="E180" s="63"/>
      <c r="F180" s="64" t="n">
        <v>6.05</v>
      </c>
      <c r="G180" s="64" t="n">
        <v>3</v>
      </c>
      <c r="H180" s="65" t="n">
        <f aca="false">F180*G180</f>
        <v>18.15</v>
      </c>
      <c r="I180" s="66" t="s">
        <v>178</v>
      </c>
      <c r="J180" s="66"/>
      <c r="K180" s="64" t="s">
        <v>170</v>
      </c>
      <c r="L180" s="64"/>
      <c r="M180" s="64"/>
      <c r="N180" s="65"/>
      <c r="O180" s="12"/>
    </row>
    <row r="181" customFormat="false" ht="13.5" hidden="false" customHeight="true" outlineLevel="0" collapsed="false">
      <c r="A181" s="67" t="s">
        <v>179</v>
      </c>
      <c r="B181" s="67"/>
      <c r="C181" s="67"/>
      <c r="D181" s="67"/>
      <c r="E181" s="67"/>
      <c r="F181" s="68"/>
      <c r="G181" s="69"/>
      <c r="H181" s="70" t="n">
        <f aca="false">SUM(H180:H180)</f>
        <v>18.15</v>
      </c>
      <c r="I181" s="71"/>
      <c r="J181" s="72"/>
      <c r="K181" s="73"/>
      <c r="L181" s="74"/>
      <c r="M181" s="75"/>
      <c r="N181" s="70" t="n">
        <f aca="false">SUM(N180:N180)</f>
        <v>0</v>
      </c>
      <c r="O181" s="12"/>
    </row>
    <row r="182" customFormat="false" ht="13.5" hidden="false" customHeight="true" outlineLevel="0" collapsed="false">
      <c r="A182" s="77" t="s">
        <v>180</v>
      </c>
      <c r="B182" s="77"/>
      <c r="C182" s="77"/>
      <c r="D182" s="77"/>
      <c r="E182" s="77"/>
      <c r="F182" s="64" t="n">
        <f aca="false">0.8*2.1</f>
        <v>1.68</v>
      </c>
      <c r="G182" s="64" t="n">
        <v>12</v>
      </c>
      <c r="H182" s="65" t="n">
        <f aca="false">F182*G182</f>
        <v>20.16</v>
      </c>
      <c r="I182" s="66"/>
      <c r="J182" s="66"/>
      <c r="K182" s="64" t="s">
        <v>170</v>
      </c>
      <c r="L182" s="64"/>
      <c r="M182" s="64"/>
      <c r="N182" s="65"/>
      <c r="O182" s="12"/>
    </row>
    <row r="183" customFormat="false" ht="13.5" hidden="false" customHeight="true" outlineLevel="0" collapsed="false">
      <c r="A183" s="77" t="s">
        <v>181</v>
      </c>
      <c r="B183" s="77"/>
      <c r="C183" s="77"/>
      <c r="D183" s="77"/>
      <c r="E183" s="77"/>
      <c r="F183" s="64" t="n">
        <f aca="false">0.8*2.1</f>
        <v>1.68</v>
      </c>
      <c r="G183" s="64" t="n">
        <v>13</v>
      </c>
      <c r="H183" s="65" t="n">
        <f aca="false">F183*G183</f>
        <v>21.84</v>
      </c>
      <c r="I183" s="66"/>
      <c r="J183" s="66"/>
      <c r="K183" s="64" t="s">
        <v>170</v>
      </c>
      <c r="L183" s="64"/>
      <c r="M183" s="64"/>
      <c r="N183" s="65"/>
      <c r="O183" s="12"/>
    </row>
    <row r="184" customFormat="false" ht="13.5" hidden="false" customHeight="true" outlineLevel="0" collapsed="false">
      <c r="A184" s="77" t="s">
        <v>182</v>
      </c>
      <c r="B184" s="77"/>
      <c r="C184" s="77"/>
      <c r="D184" s="77"/>
      <c r="E184" s="77"/>
      <c r="F184" s="64" t="n">
        <f aca="false">0.8*2.1</f>
        <v>1.68</v>
      </c>
      <c r="G184" s="64" t="n">
        <v>5</v>
      </c>
      <c r="H184" s="65" t="n">
        <f aca="false">F184*G184</f>
        <v>8.4</v>
      </c>
      <c r="I184" s="66"/>
      <c r="J184" s="66"/>
      <c r="K184" s="64" t="s">
        <v>170</v>
      </c>
      <c r="L184" s="64"/>
      <c r="M184" s="64"/>
      <c r="N184" s="65"/>
      <c r="O184" s="12"/>
    </row>
    <row r="185" customFormat="false" ht="13.5" hidden="false" customHeight="true" outlineLevel="0" collapsed="false">
      <c r="A185" s="67" t="s">
        <v>183</v>
      </c>
      <c r="B185" s="67"/>
      <c r="C185" s="67"/>
      <c r="D185" s="67"/>
      <c r="E185" s="67"/>
      <c r="F185" s="68"/>
      <c r="G185" s="70" t="n">
        <f aca="false">SUM(G182:G184)</f>
        <v>30</v>
      </c>
      <c r="H185" s="70" t="n">
        <f aca="false">SUM(H182:H184)</f>
        <v>50.4</v>
      </c>
      <c r="I185" s="71"/>
      <c r="J185" s="72"/>
      <c r="K185" s="73"/>
      <c r="L185" s="74"/>
      <c r="M185" s="75"/>
      <c r="N185" s="70" t="n">
        <f aca="false">SUM(N182:N184)</f>
        <v>0</v>
      </c>
      <c r="O185" s="12"/>
    </row>
    <row r="186" customFormat="false" ht="13.5" hidden="false" customHeight="true" outlineLevel="0" collapsed="false">
      <c r="A186" s="77" t="s">
        <v>184</v>
      </c>
      <c r="B186" s="77"/>
      <c r="C186" s="77"/>
      <c r="D186" s="77"/>
      <c r="E186" s="77"/>
      <c r="F186" s="64" t="n">
        <f aca="false">2.1</f>
        <v>2.1</v>
      </c>
      <c r="G186" s="64" t="n">
        <v>2</v>
      </c>
      <c r="H186" s="65" t="n">
        <f aca="false">F186*G186</f>
        <v>4.2</v>
      </c>
      <c r="I186" s="66"/>
      <c r="J186" s="66"/>
      <c r="K186" s="64" t="s">
        <v>170</v>
      </c>
      <c r="L186" s="64"/>
      <c r="M186" s="64"/>
      <c r="N186" s="65"/>
      <c r="O186" s="12"/>
    </row>
    <row r="187" customFormat="false" ht="13.5" hidden="false" customHeight="true" outlineLevel="0" collapsed="false">
      <c r="A187" s="67" t="s">
        <v>185</v>
      </c>
      <c r="B187" s="67"/>
      <c r="C187" s="67"/>
      <c r="D187" s="67"/>
      <c r="E187" s="67"/>
      <c r="F187" s="68"/>
      <c r="G187" s="70" t="n">
        <f aca="false">SUM(G186:G186)</f>
        <v>2</v>
      </c>
      <c r="H187" s="70" t="n">
        <f aca="false">SUM(H186:H186)</f>
        <v>4.2</v>
      </c>
      <c r="I187" s="71"/>
      <c r="J187" s="72"/>
      <c r="K187" s="73"/>
      <c r="L187" s="74"/>
      <c r="M187" s="75"/>
      <c r="N187" s="70" t="n">
        <f aca="false">SUM(N186:N186)</f>
        <v>0</v>
      </c>
      <c r="O187" s="12"/>
    </row>
    <row r="188" customFormat="false" ht="12.75" hidden="false" customHeight="false" outlineLevel="0" collapsed="false">
      <c r="A188" s="11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</row>
    <row r="189" customFormat="false" ht="12.75" hidden="false" customHeight="false" outlineLevel="0" collapsed="false">
      <c r="A189" s="10" t="s">
        <v>186</v>
      </c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</row>
    <row r="190" customFormat="false" ht="12.75" hidden="false" customHeight="false" outlineLevel="0" collapsed="false">
      <c r="A190" s="11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</row>
    <row r="191" customFormat="false" ht="12.75" hidden="false" customHeight="false" outlineLevel="0" collapsed="false">
      <c r="A191" s="13" t="s">
        <v>6</v>
      </c>
      <c r="B191" s="14" t="s">
        <v>187</v>
      </c>
      <c r="C191" s="14"/>
      <c r="D191" s="14"/>
      <c r="E191" s="14"/>
      <c r="F191" s="14"/>
      <c r="G191" s="12"/>
      <c r="H191" s="12"/>
      <c r="I191" s="13" t="s">
        <v>6</v>
      </c>
      <c r="J191" s="14" t="s">
        <v>188</v>
      </c>
      <c r="K191" s="14"/>
      <c r="L191" s="14"/>
      <c r="M191" s="14"/>
      <c r="N191" s="12"/>
      <c r="O191" s="12"/>
    </row>
    <row r="192" customFormat="false" ht="12.75" hidden="false" customHeight="false" outlineLevel="0" collapsed="false">
      <c r="A192" s="16" t="s">
        <v>9</v>
      </c>
      <c r="B192" s="16" t="s">
        <v>10</v>
      </c>
      <c r="C192" s="16" t="s">
        <v>11</v>
      </c>
      <c r="D192" s="16" t="s">
        <v>12</v>
      </c>
      <c r="E192" s="16" t="s">
        <v>189</v>
      </c>
      <c r="F192" s="16" t="s">
        <v>190</v>
      </c>
      <c r="G192" s="12"/>
      <c r="H192" s="12"/>
      <c r="I192" s="16" t="s">
        <v>9</v>
      </c>
      <c r="J192" s="16" t="s">
        <v>10</v>
      </c>
      <c r="K192" s="16" t="s">
        <v>11</v>
      </c>
      <c r="L192" s="16" t="s">
        <v>12</v>
      </c>
      <c r="M192" s="16" t="s">
        <v>64</v>
      </c>
      <c r="N192" s="12"/>
      <c r="O192" s="12"/>
    </row>
    <row r="193" customFormat="false" ht="12.75" hidden="false" customHeight="false" outlineLevel="0" collapsed="false">
      <c r="A193" s="78" t="s">
        <v>123</v>
      </c>
      <c r="B193" s="17" t="s">
        <v>18</v>
      </c>
      <c r="C193" s="18" t="n">
        <v>1.34</v>
      </c>
      <c r="D193" s="18" t="n">
        <v>4.18</v>
      </c>
      <c r="E193" s="18" t="n">
        <v>0.15</v>
      </c>
      <c r="F193" s="19" t="n">
        <f aca="false">C193*D193*E193</f>
        <v>0.84018</v>
      </c>
      <c r="G193" s="12"/>
      <c r="H193" s="12"/>
      <c r="I193" s="17" t="s">
        <v>191</v>
      </c>
      <c r="J193" s="17" t="s">
        <v>18</v>
      </c>
      <c r="K193" s="18" t="n">
        <f aca="false">27*2</f>
        <v>54</v>
      </c>
      <c r="L193" s="18" t="n">
        <v>4.18</v>
      </c>
      <c r="M193" s="18" t="n">
        <f aca="false">K193*L193</f>
        <v>225.72</v>
      </c>
      <c r="N193" s="12"/>
      <c r="O193" s="12"/>
    </row>
    <row r="194" customFormat="false" ht="12.75" hidden="false" customHeight="false" outlineLevel="0" collapsed="false">
      <c r="A194" s="78" t="s">
        <v>123</v>
      </c>
      <c r="B194" s="17" t="s">
        <v>18</v>
      </c>
      <c r="C194" s="18" t="n">
        <v>1.34</v>
      </c>
      <c r="D194" s="18" t="n">
        <v>4.18</v>
      </c>
      <c r="E194" s="18" t="n">
        <v>0.8</v>
      </c>
      <c r="F194" s="19" t="n">
        <f aca="false">C194*D194*E194</f>
        <v>4.48096</v>
      </c>
      <c r="G194" s="12"/>
      <c r="H194" s="12"/>
      <c r="I194" s="17" t="s">
        <v>192</v>
      </c>
      <c r="J194" s="17" t="s">
        <v>18</v>
      </c>
      <c r="K194" s="18" t="n">
        <f aca="false">5*2</f>
        <v>10</v>
      </c>
      <c r="L194" s="18" t="n">
        <v>4.18</v>
      </c>
      <c r="M194" s="18" t="n">
        <f aca="false">K194*L194</f>
        <v>41.8</v>
      </c>
      <c r="N194" s="12"/>
      <c r="O194" s="12"/>
    </row>
    <row r="195" customFormat="false" ht="12.75" hidden="false" customHeight="false" outlineLevel="0" collapsed="false">
      <c r="A195" s="78" t="s">
        <v>161</v>
      </c>
      <c r="B195" s="17" t="s">
        <v>16</v>
      </c>
      <c r="C195" s="18" t="n">
        <v>1.34</v>
      </c>
      <c r="D195" s="18" t="n">
        <v>3.49</v>
      </c>
      <c r="E195" s="18" t="n">
        <v>0.15</v>
      </c>
      <c r="F195" s="19" t="n">
        <f aca="false">C195*D195*E195</f>
        <v>0.70149</v>
      </c>
      <c r="G195" s="12"/>
      <c r="H195" s="12"/>
      <c r="I195" s="17" t="s">
        <v>191</v>
      </c>
      <c r="J195" s="17" t="s">
        <v>16</v>
      </c>
      <c r="K195" s="18" t="n">
        <f aca="false">27*2</f>
        <v>54</v>
      </c>
      <c r="L195" s="18" t="n">
        <v>3.49</v>
      </c>
      <c r="M195" s="18" t="n">
        <f aca="false">K195*L195</f>
        <v>188.46</v>
      </c>
      <c r="N195" s="12"/>
      <c r="O195" s="12"/>
    </row>
    <row r="196" customFormat="false" ht="12.75" hidden="false" customHeight="false" outlineLevel="0" collapsed="false">
      <c r="A196" s="78" t="s">
        <v>161</v>
      </c>
      <c r="B196" s="17" t="s">
        <v>16</v>
      </c>
      <c r="C196" s="18" t="n">
        <v>1.34</v>
      </c>
      <c r="D196" s="18" t="n">
        <v>3.49</v>
      </c>
      <c r="E196" s="18" t="n">
        <v>0.8</v>
      </c>
      <c r="F196" s="19" t="n">
        <f aca="false">C196*D196*E196</f>
        <v>3.74128</v>
      </c>
      <c r="G196" s="12"/>
      <c r="H196" s="12"/>
      <c r="I196" s="17" t="s">
        <v>192</v>
      </c>
      <c r="J196" s="17" t="s">
        <v>16</v>
      </c>
      <c r="K196" s="18" t="n">
        <f aca="false">5*2</f>
        <v>10</v>
      </c>
      <c r="L196" s="18" t="n">
        <v>3.49</v>
      </c>
      <c r="M196" s="18" t="n">
        <f aca="false">K196*L196</f>
        <v>34.9</v>
      </c>
      <c r="N196" s="12"/>
      <c r="O196" s="12"/>
    </row>
    <row r="197" customFormat="false" ht="12.75" hidden="false" customHeight="false" outlineLevel="0" collapsed="false">
      <c r="A197" s="78" t="s">
        <v>193</v>
      </c>
      <c r="B197" s="17" t="s">
        <v>20</v>
      </c>
      <c r="C197" s="18" t="n">
        <v>1.34</v>
      </c>
      <c r="D197" s="18" t="n">
        <v>2.9</v>
      </c>
      <c r="E197" s="18" t="n">
        <v>0.15</v>
      </c>
      <c r="F197" s="19" t="n">
        <f aca="false">C197*D197*E197</f>
        <v>0.5829</v>
      </c>
      <c r="G197" s="12"/>
      <c r="H197" s="12"/>
      <c r="I197" s="17" t="s">
        <v>191</v>
      </c>
      <c r="J197" s="17" t="s">
        <v>20</v>
      </c>
      <c r="K197" s="18" t="n">
        <f aca="false">27*2</f>
        <v>54</v>
      </c>
      <c r="L197" s="18" t="n">
        <v>2.9</v>
      </c>
      <c r="M197" s="18" t="n">
        <f aca="false">K197*L197</f>
        <v>156.6</v>
      </c>
      <c r="N197" s="12"/>
      <c r="O197" s="12"/>
    </row>
    <row r="198" customFormat="false" ht="12.75" hidden="false" customHeight="false" outlineLevel="0" collapsed="false">
      <c r="A198" s="78" t="s">
        <v>193</v>
      </c>
      <c r="B198" s="17" t="s">
        <v>20</v>
      </c>
      <c r="C198" s="18" t="n">
        <v>1.34</v>
      </c>
      <c r="D198" s="18" t="n">
        <v>2.9</v>
      </c>
      <c r="E198" s="18" t="n">
        <v>0.8</v>
      </c>
      <c r="F198" s="19" t="n">
        <f aca="false">C198*D198*E198</f>
        <v>3.1088</v>
      </c>
      <c r="G198" s="12"/>
      <c r="H198" s="12"/>
      <c r="I198" s="17" t="s">
        <v>192</v>
      </c>
      <c r="J198" s="17" t="s">
        <v>20</v>
      </c>
      <c r="K198" s="18" t="n">
        <f aca="false">5*2</f>
        <v>10</v>
      </c>
      <c r="L198" s="18" t="n">
        <v>2.9</v>
      </c>
      <c r="M198" s="18" t="n">
        <f aca="false">K198*L198</f>
        <v>29</v>
      </c>
      <c r="N198" s="12"/>
      <c r="O198" s="12"/>
    </row>
    <row r="199" customFormat="false" ht="18.75" hidden="false" customHeight="false" outlineLevel="0" collapsed="false">
      <c r="A199" s="78" t="s">
        <v>22</v>
      </c>
      <c r="B199" s="17" t="s">
        <v>16</v>
      </c>
      <c r="C199" s="18" t="n">
        <v>1.3</v>
      </c>
      <c r="D199" s="18" t="n">
        <v>2.5</v>
      </c>
      <c r="E199" s="18" t="n">
        <v>0.15</v>
      </c>
      <c r="F199" s="19" t="n">
        <f aca="false">C199*D199*E199</f>
        <v>0.4875</v>
      </c>
      <c r="G199" s="12"/>
      <c r="H199" s="12"/>
      <c r="I199" s="79" t="s">
        <v>194</v>
      </c>
      <c r="J199" s="17" t="s">
        <v>20</v>
      </c>
      <c r="K199" s="18" t="n">
        <f aca="false">C143</f>
        <v>20.21</v>
      </c>
      <c r="L199" s="18" t="n">
        <f aca="false">D143</f>
        <v>3.18</v>
      </c>
      <c r="M199" s="18" t="n">
        <f aca="false">M143</f>
        <v>64.2678</v>
      </c>
      <c r="N199" s="12"/>
      <c r="O199" s="12"/>
    </row>
    <row r="200" customFormat="false" ht="12.75" hidden="false" customHeight="false" outlineLevel="0" collapsed="false">
      <c r="A200" s="20" t="s">
        <v>24</v>
      </c>
      <c r="B200" s="20"/>
      <c r="C200" s="20"/>
      <c r="D200" s="20"/>
      <c r="E200" s="20"/>
      <c r="F200" s="21" t="n">
        <f aca="false">SUM(F193:F199)</f>
        <v>13.94311</v>
      </c>
      <c r="G200" s="12"/>
      <c r="H200" s="12"/>
      <c r="I200" s="17" t="s">
        <v>195</v>
      </c>
      <c r="J200" s="17" t="s">
        <v>16</v>
      </c>
      <c r="K200" s="18" t="n">
        <v>12.85</v>
      </c>
      <c r="L200" s="18" t="n">
        <f aca="false">3.6+2.5</f>
        <v>6.1</v>
      </c>
      <c r="M200" s="18" t="n">
        <f aca="false">K200*L200</f>
        <v>78.385</v>
      </c>
      <c r="N200" s="12"/>
      <c r="O200" s="12"/>
    </row>
    <row r="201" customFormat="false" ht="12.75" hidden="false" customHeight="false" outlineLevel="0" collapsed="false">
      <c r="G201" s="12"/>
      <c r="H201" s="12"/>
      <c r="I201" s="20" t="s">
        <v>24</v>
      </c>
      <c r="J201" s="20"/>
      <c r="K201" s="20"/>
      <c r="L201" s="20"/>
      <c r="M201" s="21" t="n">
        <f aca="false">SUM(M193:M200)</f>
        <v>819.1328</v>
      </c>
      <c r="N201" s="12"/>
      <c r="O201" s="12"/>
    </row>
    <row r="202" customFormat="false" ht="12.75" hidden="false" customHeight="false" outlineLevel="0" collapsed="false">
      <c r="A202" s="13" t="s">
        <v>6</v>
      </c>
      <c r="B202" s="14" t="s">
        <v>196</v>
      </c>
      <c r="C202" s="14"/>
      <c r="D202" s="14"/>
      <c r="E202" s="14"/>
      <c r="F202" s="14"/>
      <c r="G202" s="12"/>
      <c r="H202" s="12"/>
      <c r="N202" s="12"/>
      <c r="O202" s="12"/>
    </row>
    <row r="203" customFormat="false" ht="12.75" hidden="false" customHeight="false" outlineLevel="0" collapsed="false">
      <c r="A203" s="16" t="s">
        <v>9</v>
      </c>
      <c r="B203" s="16" t="s">
        <v>10</v>
      </c>
      <c r="C203" s="16" t="s">
        <v>36</v>
      </c>
      <c r="D203" s="16" t="s">
        <v>37</v>
      </c>
      <c r="E203" s="16" t="s">
        <v>189</v>
      </c>
      <c r="F203" s="16" t="s">
        <v>190</v>
      </c>
      <c r="G203" s="12"/>
      <c r="H203" s="12"/>
      <c r="N203" s="12"/>
      <c r="O203" s="12"/>
    </row>
    <row r="204" customFormat="false" ht="12.75" hidden="false" customHeight="false" outlineLevel="0" collapsed="false">
      <c r="A204" s="78" t="s">
        <v>197</v>
      </c>
      <c r="B204" s="17" t="s">
        <v>18</v>
      </c>
      <c r="C204" s="18" t="n">
        <v>2.1</v>
      </c>
      <c r="D204" s="18" t="n">
        <v>0.1</v>
      </c>
      <c r="E204" s="18" t="n">
        <v>0.13</v>
      </c>
      <c r="F204" s="19" t="n">
        <f aca="false">C204*D204*E204</f>
        <v>0.0273</v>
      </c>
      <c r="G204" s="12"/>
      <c r="H204" s="12"/>
      <c r="I204" s="13" t="s">
        <v>6</v>
      </c>
      <c r="J204" s="14" t="s">
        <v>198</v>
      </c>
      <c r="K204" s="14"/>
      <c r="L204" s="14"/>
      <c r="M204" s="14"/>
      <c r="N204" s="12"/>
      <c r="O204" s="12"/>
    </row>
    <row r="205" customFormat="false" ht="12.75" hidden="false" customHeight="false" outlineLevel="0" collapsed="false">
      <c r="A205" s="78" t="s">
        <v>123</v>
      </c>
      <c r="B205" s="17" t="s">
        <v>16</v>
      </c>
      <c r="C205" s="18" t="n">
        <v>2.1</v>
      </c>
      <c r="D205" s="18" t="n">
        <v>0.1</v>
      </c>
      <c r="E205" s="18" t="n">
        <v>0.13</v>
      </c>
      <c r="F205" s="19" t="n">
        <f aca="false">C205*D205*E205</f>
        <v>0.0273</v>
      </c>
      <c r="G205" s="12"/>
      <c r="H205" s="12"/>
      <c r="I205" s="16" t="s">
        <v>199</v>
      </c>
      <c r="J205" s="16" t="s">
        <v>10</v>
      </c>
      <c r="K205" s="16" t="s">
        <v>190</v>
      </c>
      <c r="L205" s="16" t="s">
        <v>200</v>
      </c>
      <c r="M205" s="16" t="s">
        <v>190</v>
      </c>
      <c r="N205" s="12"/>
      <c r="O205" s="12"/>
    </row>
    <row r="206" customFormat="false" ht="12.75" hidden="false" customHeight="false" outlineLevel="0" collapsed="false">
      <c r="A206" s="78" t="s">
        <v>161</v>
      </c>
      <c r="B206" s="17" t="s">
        <v>20</v>
      </c>
      <c r="C206" s="18" t="n">
        <v>2.1</v>
      </c>
      <c r="D206" s="18" t="n">
        <v>0.1</v>
      </c>
      <c r="E206" s="18" t="n">
        <v>0.13</v>
      </c>
      <c r="F206" s="19" t="n">
        <f aca="false">C206*D206*E206</f>
        <v>0.0273</v>
      </c>
      <c r="G206" s="12"/>
      <c r="H206" s="12"/>
      <c r="I206" s="17" t="s">
        <v>201</v>
      </c>
      <c r="J206" s="17" t="s">
        <v>202</v>
      </c>
      <c r="K206" s="18" t="n">
        <f aca="false">F200</f>
        <v>13.94311</v>
      </c>
      <c r="L206" s="18" t="n">
        <v>1.3</v>
      </c>
      <c r="M206" s="18" t="n">
        <f aca="false">K206*L206</f>
        <v>18.126043</v>
      </c>
      <c r="N206" s="12"/>
      <c r="O206" s="12"/>
    </row>
    <row r="207" customFormat="false" ht="12.75" hidden="false" customHeight="false" outlineLevel="0" collapsed="false">
      <c r="A207" s="20" t="s">
        <v>24</v>
      </c>
      <c r="B207" s="20"/>
      <c r="C207" s="20"/>
      <c r="D207" s="20"/>
      <c r="E207" s="20"/>
      <c r="F207" s="21" t="n">
        <f aca="false">SUM(F204:F206)</f>
        <v>0.0819</v>
      </c>
      <c r="G207" s="12"/>
      <c r="H207" s="12"/>
      <c r="I207" s="17" t="s">
        <v>86</v>
      </c>
      <c r="J207" s="17" t="s">
        <v>202</v>
      </c>
      <c r="K207" s="18" t="n">
        <f aca="false">M201*0.05</f>
        <v>40.95664</v>
      </c>
      <c r="L207" s="18" t="n">
        <v>1.3</v>
      </c>
      <c r="M207" s="18" t="n">
        <f aca="false">K207*L207</f>
        <v>53.243632</v>
      </c>
      <c r="N207" s="12"/>
      <c r="O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7" t="s">
        <v>203</v>
      </c>
      <c r="J208" s="17" t="s">
        <v>202</v>
      </c>
      <c r="K208" s="18" t="n">
        <f aca="false">F207</f>
        <v>0.0819</v>
      </c>
      <c r="L208" s="18" t="n">
        <v>1.3</v>
      </c>
      <c r="M208" s="18" t="n">
        <f aca="false">K208*L208</f>
        <v>0.10647</v>
      </c>
      <c r="N208" s="12"/>
      <c r="O208" s="12"/>
    </row>
    <row r="209" customFormat="false" ht="12.75" hidden="false" customHeight="false" outlineLevel="0" collapsed="false">
      <c r="A209" s="13" t="s">
        <v>6</v>
      </c>
      <c r="B209" s="14" t="s">
        <v>204</v>
      </c>
      <c r="C209" s="14"/>
      <c r="D209" s="14"/>
      <c r="E209" s="14"/>
      <c r="F209" s="12"/>
      <c r="G209" s="12"/>
      <c r="H209" s="12"/>
      <c r="I209" s="20" t="s">
        <v>24</v>
      </c>
      <c r="J209" s="20"/>
      <c r="K209" s="20"/>
      <c r="L209" s="20"/>
      <c r="M209" s="21" t="n">
        <f aca="false">SUM(M205:M208)</f>
        <v>71.476145</v>
      </c>
      <c r="N209" s="12"/>
      <c r="O209" s="12"/>
    </row>
    <row r="210" customFormat="false" ht="12.75" hidden="false" customHeight="false" outlineLevel="0" collapsed="false">
      <c r="A210" s="16" t="s">
        <v>9</v>
      </c>
      <c r="B210" s="16" t="s">
        <v>10</v>
      </c>
      <c r="C210" s="16" t="s">
        <v>36</v>
      </c>
      <c r="D210" s="16" t="s">
        <v>37</v>
      </c>
      <c r="E210" s="16" t="s">
        <v>190</v>
      </c>
      <c r="G210" s="12"/>
      <c r="N210" s="12"/>
      <c r="O210" s="12"/>
    </row>
    <row r="211" customFormat="false" ht="12.75" hidden="false" customHeight="false" outlineLevel="0" collapsed="false">
      <c r="A211" s="42" t="s">
        <v>116</v>
      </c>
      <c r="B211" s="42" t="s">
        <v>20</v>
      </c>
      <c r="C211" s="43" t="n">
        <v>2.01</v>
      </c>
      <c r="D211" s="43" t="n">
        <v>4</v>
      </c>
      <c r="E211" s="80" t="n">
        <f aca="false">C211*D211</f>
        <v>8.04</v>
      </c>
      <c r="G211" s="12"/>
      <c r="H211" s="12"/>
      <c r="I211" s="13" t="s">
        <v>6</v>
      </c>
      <c r="J211" s="14" t="s">
        <v>205</v>
      </c>
      <c r="K211" s="14"/>
      <c r="N211" s="12"/>
      <c r="O211" s="12"/>
    </row>
    <row r="212" customFormat="false" ht="12.75" hidden="false" customHeight="false" outlineLevel="0" collapsed="false">
      <c r="A212" s="42" t="s">
        <v>116</v>
      </c>
      <c r="B212" s="42" t="s">
        <v>20</v>
      </c>
      <c r="C212" s="43" t="n">
        <v>2.01</v>
      </c>
      <c r="D212" s="43" t="n">
        <v>4</v>
      </c>
      <c r="E212" s="80" t="n">
        <f aca="false">C212*D212</f>
        <v>8.04</v>
      </c>
      <c r="G212" s="12"/>
      <c r="H212" s="12"/>
      <c r="I212" s="16" t="s">
        <v>6</v>
      </c>
      <c r="J212" s="16" t="s">
        <v>10</v>
      </c>
      <c r="K212" s="16" t="s">
        <v>38</v>
      </c>
      <c r="N212" s="12"/>
      <c r="O212" s="12"/>
    </row>
    <row r="213" customFormat="false" ht="12.75" hidden="false" customHeight="false" outlineLevel="0" collapsed="false">
      <c r="A213" s="22" t="s">
        <v>24</v>
      </c>
      <c r="B213" s="22"/>
      <c r="C213" s="22"/>
      <c r="D213" s="22"/>
      <c r="E213" s="21" t="n">
        <f aca="false">SUM(E211:E212)</f>
        <v>16.08</v>
      </c>
      <c r="G213" s="12"/>
      <c r="H213" s="12"/>
      <c r="I213" s="42" t="s">
        <v>206</v>
      </c>
      <c r="J213" s="42" t="s">
        <v>18</v>
      </c>
      <c r="K213" s="43" t="n">
        <v>1</v>
      </c>
      <c r="L213" s="12"/>
      <c r="M213" s="12"/>
      <c r="N213" s="12"/>
      <c r="O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42" t="s">
        <v>207</v>
      </c>
      <c r="J214" s="42" t="s">
        <v>18</v>
      </c>
      <c r="K214" s="43" t="n">
        <v>2</v>
      </c>
      <c r="L214" s="12"/>
      <c r="M214" s="12"/>
      <c r="N214" s="12"/>
      <c r="O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</row>
    <row r="217" customFormat="false" ht="12.75" hidden="false" customHeight="false" outlineLevel="0" collapsed="false">
      <c r="A217" s="10" t="s">
        <v>208</v>
      </c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12.75" hidden="false" customHeight="false" outlineLevel="0" collapsed="false">
      <c r="A219" s="13" t="s">
        <v>6</v>
      </c>
      <c r="B219" s="14" t="s">
        <v>209</v>
      </c>
      <c r="C219" s="14"/>
      <c r="D219" s="14"/>
      <c r="E219" s="14"/>
      <c r="F219" s="15"/>
      <c r="G219" s="15"/>
      <c r="H219" s="15"/>
      <c r="I219" s="13" t="s">
        <v>6</v>
      </c>
      <c r="J219" s="14" t="s">
        <v>210</v>
      </c>
      <c r="K219" s="14"/>
      <c r="L219" s="14"/>
      <c r="M219" s="14"/>
      <c r="N219" s="15"/>
      <c r="O219" s="15"/>
    </row>
    <row r="220" customFormat="false" ht="12.75" hidden="false" customHeight="false" outlineLevel="0" collapsed="false">
      <c r="A220" s="16" t="s">
        <v>9</v>
      </c>
      <c r="B220" s="16" t="s">
        <v>10</v>
      </c>
      <c r="C220" s="16" t="s">
        <v>36</v>
      </c>
      <c r="D220" s="16" t="s">
        <v>37</v>
      </c>
      <c r="E220" s="16" t="s">
        <v>64</v>
      </c>
      <c r="F220" s="15"/>
      <c r="G220" s="15"/>
      <c r="H220" s="15"/>
      <c r="I220" s="16" t="s">
        <v>9</v>
      </c>
      <c r="J220" s="16" t="s">
        <v>10</v>
      </c>
      <c r="K220" s="16" t="s">
        <v>36</v>
      </c>
      <c r="L220" s="16" t="s">
        <v>37</v>
      </c>
      <c r="M220" s="16" t="s">
        <v>64</v>
      </c>
      <c r="N220" s="15"/>
      <c r="O220" s="15"/>
    </row>
    <row r="221" customFormat="false" ht="12.75" hidden="false" customHeight="false" outlineLevel="0" collapsed="false">
      <c r="A221" s="17" t="s">
        <v>211</v>
      </c>
      <c r="B221" s="17" t="s">
        <v>20</v>
      </c>
      <c r="C221" s="18" t="n">
        <v>2.6</v>
      </c>
      <c r="D221" s="18" t="n">
        <v>0.6</v>
      </c>
      <c r="E221" s="18" t="n">
        <f aca="false">C221*D221</f>
        <v>1.56</v>
      </c>
      <c r="F221" s="15"/>
      <c r="G221" s="15"/>
      <c r="H221" s="15"/>
      <c r="I221" s="42" t="s">
        <v>212</v>
      </c>
      <c r="J221" s="42" t="s">
        <v>16</v>
      </c>
      <c r="K221" s="43" t="n">
        <v>2.5</v>
      </c>
      <c r="L221" s="43" t="n">
        <v>0.6</v>
      </c>
      <c r="M221" s="18" t="n">
        <f aca="false">K221*L221</f>
        <v>1.5</v>
      </c>
      <c r="N221" s="15"/>
      <c r="O221" s="15"/>
    </row>
    <row r="222" customFormat="false" ht="12.75" hidden="false" customHeight="false" outlineLevel="0" collapsed="false">
      <c r="A222" s="17" t="s">
        <v>213</v>
      </c>
      <c r="B222" s="17" t="s">
        <v>20</v>
      </c>
      <c r="C222" s="18" t="n">
        <f aca="false">2.6+2.6+0.5</f>
        <v>5.7</v>
      </c>
      <c r="D222" s="18" t="n">
        <v>0.1</v>
      </c>
      <c r="E222" s="18" t="n">
        <f aca="false">C222*D222</f>
        <v>0.57</v>
      </c>
      <c r="F222" s="15"/>
      <c r="G222" s="15"/>
      <c r="H222" s="15"/>
      <c r="I222" s="42" t="s">
        <v>214</v>
      </c>
      <c r="J222" s="42" t="s">
        <v>16</v>
      </c>
      <c r="K222" s="43" t="n">
        <v>2.7</v>
      </c>
      <c r="L222" s="43" t="n">
        <v>0.4</v>
      </c>
      <c r="M222" s="18" t="n">
        <f aca="false">K222*L222</f>
        <v>1.08</v>
      </c>
      <c r="N222" s="15"/>
      <c r="O222" s="15"/>
    </row>
    <row r="223" customFormat="false" ht="12.75" hidden="false" customHeight="false" outlineLevel="0" collapsed="false">
      <c r="A223" s="17" t="s">
        <v>215</v>
      </c>
      <c r="B223" s="17" t="s">
        <v>20</v>
      </c>
      <c r="C223" s="18" t="n">
        <v>2.2</v>
      </c>
      <c r="D223" s="18" t="n">
        <v>0.5</v>
      </c>
      <c r="E223" s="18" t="n">
        <f aca="false">C223*D223</f>
        <v>1.1</v>
      </c>
      <c r="F223" s="15"/>
      <c r="G223" s="15"/>
      <c r="H223" s="15"/>
      <c r="I223" s="20" t="s">
        <v>24</v>
      </c>
      <c r="J223" s="20"/>
      <c r="K223" s="20"/>
      <c r="L223" s="20"/>
      <c r="M223" s="21" t="n">
        <f aca="false">SUM(M221:M222)</f>
        <v>2.58</v>
      </c>
      <c r="N223" s="15"/>
      <c r="O223" s="15"/>
    </row>
    <row r="224" customFormat="false" ht="12.75" hidden="false" customHeight="false" outlineLevel="0" collapsed="false">
      <c r="A224" s="17" t="s">
        <v>216</v>
      </c>
      <c r="B224" s="17" t="s">
        <v>20</v>
      </c>
      <c r="C224" s="18" t="n">
        <v>2.2</v>
      </c>
      <c r="D224" s="18" t="n">
        <v>0.05</v>
      </c>
      <c r="E224" s="18" t="n">
        <f aca="false">C224*D224</f>
        <v>0.11</v>
      </c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12.75" hidden="false" customHeight="false" outlineLevel="0" collapsed="false">
      <c r="A225" s="20" t="s">
        <v>24</v>
      </c>
      <c r="B225" s="20"/>
      <c r="C225" s="20"/>
      <c r="D225" s="20"/>
      <c r="E225" s="21" t="n">
        <f aca="false">SUM(E221:E224)</f>
        <v>3.34</v>
      </c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12.75" hidden="false" customHeight="false" outlineLevel="0" collapsed="false">
      <c r="A227" s="10" t="s">
        <v>217</v>
      </c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2.75" hidden="false" customHeight="false" outlineLevel="0" collapsed="false">
      <c r="A229" s="81" t="s">
        <v>218</v>
      </c>
      <c r="B229" s="81"/>
      <c r="C229" s="81"/>
      <c r="D229" s="81"/>
      <c r="E229" s="81"/>
      <c r="F229" s="16" t="s">
        <v>63</v>
      </c>
      <c r="G229" s="16" t="s">
        <v>38</v>
      </c>
      <c r="H229" s="15"/>
      <c r="I229" s="81" t="s">
        <v>219</v>
      </c>
      <c r="J229" s="81"/>
      <c r="K229" s="81"/>
      <c r="L229" s="81"/>
      <c r="M229" s="81"/>
      <c r="N229" s="16" t="s">
        <v>220</v>
      </c>
      <c r="O229" s="16" t="s">
        <v>38</v>
      </c>
    </row>
    <row r="230" customFormat="false" ht="16.35" hidden="false" customHeight="true" outlineLevel="0" collapsed="false">
      <c r="A230" s="63" t="s">
        <v>221</v>
      </c>
      <c r="B230" s="63"/>
      <c r="C230" s="63"/>
      <c r="D230" s="63"/>
      <c r="E230" s="63"/>
      <c r="F230" s="18" t="s">
        <v>222</v>
      </c>
      <c r="G230" s="18" t="n">
        <v>3</v>
      </c>
      <c r="H230" s="15"/>
      <c r="I230" s="77" t="s">
        <v>223</v>
      </c>
      <c r="J230" s="77"/>
      <c r="K230" s="77"/>
      <c r="L230" s="77"/>
      <c r="M230" s="77"/>
      <c r="N230" s="18" t="s">
        <v>121</v>
      </c>
      <c r="O230" s="18" t="n">
        <v>1</v>
      </c>
    </row>
    <row r="231" customFormat="false" ht="28.35" hidden="false" customHeight="true" outlineLevel="0" collapsed="false">
      <c r="A231" s="63" t="s">
        <v>224</v>
      </c>
      <c r="B231" s="63"/>
      <c r="C231" s="63"/>
      <c r="D231" s="63"/>
      <c r="E231" s="63"/>
      <c r="F231" s="82" t="s">
        <v>225</v>
      </c>
      <c r="G231" s="18" t="n">
        <v>4</v>
      </c>
      <c r="H231" s="15"/>
      <c r="I231" s="77" t="s">
        <v>226</v>
      </c>
      <c r="J231" s="77"/>
      <c r="K231" s="77"/>
      <c r="L231" s="77"/>
      <c r="M231" s="77"/>
      <c r="N231" s="18" t="s">
        <v>121</v>
      </c>
      <c r="O231" s="18" t="n">
        <v>1</v>
      </c>
    </row>
    <row r="232" customFormat="false" ht="13.5" hidden="false" customHeight="true" outlineLevel="0" collapsed="false">
      <c r="A232" s="77" t="s">
        <v>227</v>
      </c>
      <c r="B232" s="77"/>
      <c r="C232" s="77"/>
      <c r="D232" s="77"/>
      <c r="E232" s="77"/>
      <c r="F232" s="83"/>
      <c r="G232" s="18" t="n">
        <f aca="false">G185</f>
        <v>30</v>
      </c>
      <c r="H232" s="15"/>
      <c r="I232" s="15"/>
      <c r="J232" s="15"/>
      <c r="K232" s="15"/>
      <c r="L232" s="15"/>
      <c r="M232" s="15"/>
      <c r="N232" s="15"/>
      <c r="O232" s="15"/>
    </row>
    <row r="233" customFormat="false" ht="13.5" hidden="false" customHeight="true" outlineLevel="0" collapsed="false">
      <c r="A233" s="77" t="s">
        <v>228</v>
      </c>
      <c r="B233" s="77"/>
      <c r="C233" s="77"/>
      <c r="D233" s="77"/>
      <c r="E233" s="77"/>
      <c r="F233" s="83"/>
      <c r="G233" s="18" t="n">
        <f aca="false">G187</f>
        <v>2</v>
      </c>
      <c r="H233" s="15"/>
      <c r="I233" s="15"/>
      <c r="J233" s="15"/>
      <c r="K233" s="15"/>
      <c r="L233" s="15"/>
      <c r="M233" s="15"/>
      <c r="N233" s="15"/>
      <c r="O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12.75" hidden="false" customHeight="false" outlineLevel="0" collapsed="false">
      <c r="A235" s="10" t="s">
        <v>229</v>
      </c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</row>
    <row r="236" customFormat="false" ht="12.75" hidden="false" customHeight="false" outlineLevel="0" collapsed="false">
      <c r="A236" s="11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</row>
    <row r="237" customFormat="false" ht="23.85" hidden="false" customHeight="true" outlineLevel="0" collapsed="false">
      <c r="A237" s="84" t="s">
        <v>6</v>
      </c>
      <c r="B237" s="85" t="s">
        <v>230</v>
      </c>
      <c r="C237" s="85"/>
      <c r="D237" s="86"/>
      <c r="E237" s="84" t="s">
        <v>6</v>
      </c>
      <c r="F237" s="85" t="s">
        <v>231</v>
      </c>
      <c r="G237" s="85"/>
      <c r="H237" s="12"/>
      <c r="I237" s="84" t="s">
        <v>6</v>
      </c>
      <c r="J237" s="85" t="s">
        <v>232</v>
      </c>
      <c r="K237" s="85"/>
      <c r="L237" s="86"/>
      <c r="M237" s="86"/>
      <c r="N237" s="12"/>
      <c r="O237" s="12"/>
    </row>
    <row r="238" customFormat="false" ht="12.75" hidden="false" customHeight="false" outlineLevel="0" collapsed="false">
      <c r="A238" s="16" t="s">
        <v>9</v>
      </c>
      <c r="B238" s="16" t="s">
        <v>10</v>
      </c>
      <c r="C238" s="16" t="s">
        <v>233</v>
      </c>
      <c r="D238" s="15"/>
      <c r="E238" s="87" t="s">
        <v>9</v>
      </c>
      <c r="F238" s="16" t="s">
        <v>10</v>
      </c>
      <c r="G238" s="16" t="s">
        <v>233</v>
      </c>
      <c r="H238" s="12"/>
      <c r="I238" s="16" t="s">
        <v>9</v>
      </c>
      <c r="J238" s="16" t="s">
        <v>10</v>
      </c>
      <c r="K238" s="16" t="s">
        <v>233</v>
      </c>
      <c r="L238" s="15"/>
      <c r="M238" s="15"/>
      <c r="N238" s="12"/>
      <c r="O238" s="12"/>
    </row>
    <row r="239" customFormat="false" ht="12.75" hidden="false" customHeight="false" outlineLevel="0" collapsed="false">
      <c r="A239" s="17" t="s">
        <v>234</v>
      </c>
      <c r="B239" s="17" t="s">
        <v>20</v>
      </c>
      <c r="C239" s="18" t="n">
        <v>1</v>
      </c>
      <c r="D239" s="15"/>
      <c r="E239" s="17" t="s">
        <v>234</v>
      </c>
      <c r="F239" s="17" t="s">
        <v>20</v>
      </c>
      <c r="G239" s="18" t="n">
        <v>1</v>
      </c>
      <c r="H239" s="12"/>
      <c r="I239" s="17" t="s">
        <v>116</v>
      </c>
      <c r="J239" s="17" t="s">
        <v>20</v>
      </c>
      <c r="K239" s="18" t="n">
        <v>2</v>
      </c>
      <c r="L239" s="15"/>
      <c r="M239" s="15"/>
      <c r="N239" s="12"/>
      <c r="O239" s="12"/>
    </row>
    <row r="240" customFormat="false" ht="12.75" hidden="false" customHeight="false" outlineLevel="0" collapsed="false">
      <c r="A240" s="11"/>
      <c r="B240" s="12"/>
      <c r="C240" s="12"/>
      <c r="D240" s="12"/>
      <c r="E240" s="12"/>
      <c r="F240" s="12"/>
      <c r="G240" s="12"/>
      <c r="H240" s="12"/>
      <c r="I240" s="17" t="s">
        <v>122</v>
      </c>
      <c r="J240" s="17" t="s">
        <v>20</v>
      </c>
      <c r="K240" s="18" t="n">
        <v>2</v>
      </c>
      <c r="L240" s="12"/>
      <c r="M240" s="12"/>
      <c r="N240" s="12"/>
      <c r="O240" s="12"/>
    </row>
    <row r="241" customFormat="false" ht="12.75" hidden="false" customHeight="false" outlineLevel="0" collapsed="false">
      <c r="A241" s="11"/>
      <c r="B241" s="12"/>
      <c r="C241" s="12"/>
      <c r="D241" s="12"/>
      <c r="E241" s="12"/>
      <c r="F241" s="12"/>
      <c r="G241" s="12"/>
      <c r="H241" s="12"/>
      <c r="I241" s="17" t="s">
        <v>121</v>
      </c>
      <c r="J241" s="17" t="s">
        <v>20</v>
      </c>
      <c r="K241" s="18" t="n">
        <v>1</v>
      </c>
      <c r="L241" s="12"/>
      <c r="M241" s="12"/>
      <c r="N241" s="12"/>
      <c r="O241" s="12"/>
    </row>
    <row r="242" customFormat="false" ht="12.75" hidden="false" customHeight="false" outlineLevel="0" collapsed="false">
      <c r="A242" s="11"/>
      <c r="B242" s="12"/>
      <c r="C242" s="12"/>
      <c r="D242" s="12"/>
      <c r="E242" s="12"/>
      <c r="F242" s="12"/>
      <c r="G242" s="12"/>
      <c r="H242" s="12"/>
      <c r="I242" s="22" t="s">
        <v>24</v>
      </c>
      <c r="J242" s="22"/>
      <c r="K242" s="18" t="n">
        <f aca="false">SUM(K239:K241)</f>
        <v>5</v>
      </c>
      <c r="L242" s="12"/>
      <c r="M242" s="12"/>
      <c r="N242" s="12"/>
      <c r="O242" s="12"/>
    </row>
    <row r="243" customFormat="false" ht="12.75" hidden="false" customHeight="false" outlineLevel="0" collapsed="false">
      <c r="A243" s="15"/>
      <c r="B243" s="15"/>
      <c r="C243" s="15"/>
      <c r="D243" s="86"/>
      <c r="E243" s="86"/>
      <c r="F243" s="12"/>
      <c r="G243" s="12"/>
      <c r="H243" s="12"/>
      <c r="I243" s="12"/>
      <c r="J243" s="12"/>
      <c r="K243" s="12"/>
      <c r="L243" s="12"/>
      <c r="M243" s="12"/>
      <c r="N243" s="12"/>
      <c r="O243" s="12"/>
    </row>
    <row r="244" customFormat="false" ht="12.75" hidden="false" customHeight="false" outlineLevel="0" collapsed="false">
      <c r="A244" s="10" t="s">
        <v>235</v>
      </c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</row>
    <row r="245" customFormat="false" ht="12.75" hidden="false" customHeight="false" outlineLevel="0" collapsed="false">
      <c r="A245" s="11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</row>
    <row r="246" customFormat="false" ht="12.75" hidden="false" customHeight="false" outlineLevel="0" collapsed="false">
      <c r="A246" s="88" t="s">
        <v>236</v>
      </c>
      <c r="B246" s="12"/>
      <c r="C246" s="12" t="n">
        <v>27</v>
      </c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</row>
    <row r="247" customFormat="false" ht="12.75" hidden="false" customHeight="false" outlineLevel="0" collapsed="false">
      <c r="A247" s="11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</row>
    <row r="248" customFormat="false" ht="12.75" hidden="false" customHeight="false" outlineLevel="0" collapsed="false">
      <c r="A248" s="10" t="s">
        <v>237</v>
      </c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</row>
    <row r="249" customFormat="false" ht="12.75" hidden="false" customHeight="false" outlineLevel="0" collapsed="false">
      <c r="A249" s="11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</row>
    <row r="250" customFormat="false" ht="12.75" hidden="false" customHeight="false" outlineLevel="0" collapsed="false">
      <c r="A250" s="13" t="s">
        <v>6</v>
      </c>
      <c r="B250" s="14" t="s">
        <v>238</v>
      </c>
      <c r="C250" s="14"/>
      <c r="D250" s="14"/>
      <c r="E250" s="14"/>
      <c r="F250" s="12"/>
      <c r="G250" s="12"/>
      <c r="H250" s="12"/>
      <c r="I250" s="13" t="s">
        <v>6</v>
      </c>
      <c r="J250" s="14" t="s">
        <v>239</v>
      </c>
      <c r="K250" s="14"/>
      <c r="L250" s="14"/>
      <c r="M250" s="14"/>
      <c r="N250" s="12"/>
      <c r="O250" s="12"/>
    </row>
    <row r="251" customFormat="false" ht="12.75" hidden="false" customHeight="false" outlineLevel="0" collapsed="false">
      <c r="A251" s="16" t="s">
        <v>9</v>
      </c>
      <c r="B251" s="16" t="s">
        <v>10</v>
      </c>
      <c r="C251" s="22" t="s">
        <v>240</v>
      </c>
      <c r="D251" s="22"/>
      <c r="E251" s="22"/>
      <c r="F251" s="12"/>
      <c r="G251" s="12"/>
      <c r="H251" s="12"/>
      <c r="I251" s="16" t="s">
        <v>10</v>
      </c>
      <c r="J251" s="16" t="s">
        <v>38</v>
      </c>
      <c r="K251" s="22" t="s">
        <v>36</v>
      </c>
      <c r="L251" s="22" t="s">
        <v>37</v>
      </c>
      <c r="M251" s="22" t="s">
        <v>189</v>
      </c>
      <c r="N251" s="22" t="s">
        <v>143</v>
      </c>
      <c r="O251" s="22" t="s">
        <v>190</v>
      </c>
    </row>
    <row r="252" customFormat="false" ht="12.75" hidden="false" customHeight="false" outlineLevel="0" collapsed="false">
      <c r="A252" s="79" t="s">
        <v>241</v>
      </c>
      <c r="B252" s="66" t="s">
        <v>18</v>
      </c>
      <c r="C252" s="89" t="n">
        <f aca="false">1.34+0.4</f>
        <v>1.74</v>
      </c>
      <c r="D252" s="89"/>
      <c r="E252" s="89"/>
      <c r="F252" s="12"/>
      <c r="G252" s="12"/>
      <c r="H252" s="12"/>
      <c r="I252" s="66" t="s">
        <v>18</v>
      </c>
      <c r="J252" s="66" t="n">
        <v>5</v>
      </c>
      <c r="K252" s="66" t="n">
        <v>1.5</v>
      </c>
      <c r="L252" s="66" t="n">
        <v>0.2</v>
      </c>
      <c r="M252" s="66" t="n">
        <v>0.1</v>
      </c>
      <c r="N252" s="66" t="n">
        <f aca="false">K252*L252*J252</f>
        <v>1.5</v>
      </c>
      <c r="O252" s="66" t="n">
        <f aca="false">J252*K252*L252*M252</f>
        <v>0.15</v>
      </c>
    </row>
    <row r="253" customFormat="false" ht="12.75" hidden="false" customHeight="false" outlineLevel="0" collapsed="false">
      <c r="A253" s="79" t="s">
        <v>241</v>
      </c>
      <c r="B253" s="66" t="s">
        <v>16</v>
      </c>
      <c r="C253" s="89" t="n">
        <f aca="false">1.34+0.4</f>
        <v>1.74</v>
      </c>
      <c r="D253" s="89"/>
      <c r="E253" s="89"/>
      <c r="F253" s="12"/>
      <c r="G253" s="12"/>
      <c r="H253" s="12"/>
      <c r="I253" s="66" t="s">
        <v>16</v>
      </c>
      <c r="J253" s="66" t="n">
        <v>5</v>
      </c>
      <c r="K253" s="66" t="n">
        <v>1.5</v>
      </c>
      <c r="L253" s="66" t="n">
        <v>0.2</v>
      </c>
      <c r="M253" s="66" t="n">
        <v>0.1</v>
      </c>
      <c r="N253" s="66" t="n">
        <f aca="false">K253*L253*J253</f>
        <v>1.5</v>
      </c>
      <c r="O253" s="66" t="n">
        <f aca="false">J253*K253*L253*M253</f>
        <v>0.15</v>
      </c>
    </row>
    <row r="254" customFormat="false" ht="12.75" hidden="false" customHeight="false" outlineLevel="0" collapsed="false">
      <c r="A254" s="79" t="s">
        <v>242</v>
      </c>
      <c r="B254" s="66" t="s">
        <v>16</v>
      </c>
      <c r="C254" s="89" t="n">
        <f aca="false">1+0.4</f>
        <v>1.4</v>
      </c>
      <c r="D254" s="89"/>
      <c r="E254" s="89"/>
      <c r="F254" s="12"/>
      <c r="G254" s="12"/>
      <c r="H254" s="12"/>
      <c r="I254" s="22" t="s">
        <v>24</v>
      </c>
      <c r="J254" s="22"/>
      <c r="K254" s="22"/>
      <c r="L254" s="22"/>
      <c r="M254" s="22"/>
      <c r="N254" s="66" t="n">
        <f aca="false">SUM(N252:N253)</f>
        <v>3</v>
      </c>
      <c r="O254" s="66" t="n">
        <f aca="false">SUM(O252:O253)</f>
        <v>0.3</v>
      </c>
    </row>
    <row r="255" customFormat="false" ht="12.75" hidden="false" customHeight="false" outlineLevel="0" collapsed="false">
      <c r="A255" s="79" t="s">
        <v>241</v>
      </c>
      <c r="B255" s="66" t="s">
        <v>20</v>
      </c>
      <c r="C255" s="89" t="n">
        <f aca="false">1.34+0.4</f>
        <v>1.74</v>
      </c>
      <c r="D255" s="89"/>
      <c r="E255" s="89"/>
      <c r="F255" s="12"/>
      <c r="G255" s="12"/>
      <c r="H255" s="12"/>
      <c r="I255" s="22" t="s">
        <v>243</v>
      </c>
      <c r="J255" s="22"/>
      <c r="K255" s="22"/>
      <c r="L255" s="22"/>
      <c r="M255" s="22"/>
      <c r="N255" s="66" t="n">
        <f aca="false">N254*0.5</f>
        <v>1.5</v>
      </c>
      <c r="O255" s="66" t="n">
        <f aca="false">O254*0.5</f>
        <v>0.15</v>
      </c>
    </row>
    <row r="256" customFormat="false" ht="18.75" hidden="false" customHeight="false" outlineLevel="0" collapsed="false">
      <c r="A256" s="79" t="s">
        <v>244</v>
      </c>
      <c r="B256" s="66" t="s">
        <v>20</v>
      </c>
      <c r="C256" s="89" t="n">
        <f aca="false">1+0.4</f>
        <v>1.4</v>
      </c>
      <c r="D256" s="89"/>
      <c r="E256" s="89"/>
      <c r="F256" s="12"/>
      <c r="G256" s="12"/>
      <c r="H256" s="12"/>
      <c r="I256" s="12"/>
      <c r="J256" s="12"/>
      <c r="K256" s="12"/>
      <c r="L256" s="12"/>
      <c r="M256" s="12"/>
      <c r="N256" s="12"/>
      <c r="O256" s="12"/>
    </row>
    <row r="257" customFormat="false" ht="12.75" hidden="false" customHeight="false" outlineLevel="0" collapsed="false">
      <c r="A257" s="22" t="s">
        <v>24</v>
      </c>
      <c r="B257" s="22"/>
      <c r="C257" s="49" t="n">
        <f aca="false">SUM(C252:C256)</f>
        <v>8.02</v>
      </c>
      <c r="D257" s="49"/>
      <c r="E257" s="49"/>
      <c r="F257" s="12"/>
      <c r="G257" s="12"/>
      <c r="H257" s="12"/>
      <c r="I257" s="90" t="s">
        <v>245</v>
      </c>
      <c r="J257" s="12"/>
      <c r="K257" s="12"/>
      <c r="L257" s="12"/>
      <c r="M257" s="12"/>
      <c r="N257" s="12"/>
      <c r="O257" s="12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</row>
    <row r="259" customFormat="false" ht="12.75" hidden="false" customHeight="false" outlineLevel="0" collapsed="false">
      <c r="A259" s="10" t="s">
        <v>246</v>
      </c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</row>
    <row r="260" customFormat="false" ht="12.75" hidden="false" customHeight="false" outlineLevel="0" collapsed="false">
      <c r="A260" s="11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</row>
    <row r="261" customFormat="false" ht="12.75" hidden="false" customHeight="false" outlineLevel="0" collapsed="false">
      <c r="A261" s="22" t="s">
        <v>247</v>
      </c>
      <c r="B261" s="22"/>
      <c r="C261" s="16" t="s">
        <v>248</v>
      </c>
      <c r="D261" s="16" t="s">
        <v>249</v>
      </c>
      <c r="E261" s="16" t="s">
        <v>250</v>
      </c>
      <c r="F261" s="22" t="s">
        <v>251</v>
      </c>
      <c r="G261" s="22"/>
      <c r="H261" s="12"/>
      <c r="I261" s="12"/>
      <c r="J261" s="12"/>
      <c r="K261" s="12"/>
      <c r="L261" s="12"/>
      <c r="M261" s="12"/>
      <c r="N261" s="12"/>
      <c r="O261" s="12"/>
    </row>
    <row r="262" customFormat="false" ht="12.75" hidden="false" customHeight="false" outlineLevel="0" collapsed="false">
      <c r="A262" s="66" t="s">
        <v>252</v>
      </c>
      <c r="B262" s="66"/>
      <c r="C262" s="17" t="n">
        <v>16</v>
      </c>
      <c r="D262" s="17" t="n">
        <v>8</v>
      </c>
      <c r="E262" s="17" t="n">
        <f aca="false">C262*D262</f>
        <v>128</v>
      </c>
      <c r="F262" s="66" t="s">
        <v>253</v>
      </c>
      <c r="G262" s="66"/>
      <c r="H262" s="12"/>
      <c r="I262" s="12"/>
      <c r="J262" s="12"/>
      <c r="K262" s="12"/>
      <c r="L262" s="12"/>
      <c r="M262" s="12"/>
      <c r="N262" s="12"/>
      <c r="O262" s="12"/>
    </row>
    <row r="263" customFormat="false" ht="12.75" hidden="false" customHeight="false" outlineLevel="0" collapsed="false">
      <c r="A263" s="66" t="s">
        <v>254</v>
      </c>
      <c r="B263" s="66"/>
      <c r="C263" s="17" t="n">
        <v>60</v>
      </c>
      <c r="D263" s="17" t="n">
        <v>8</v>
      </c>
      <c r="E263" s="17" t="n">
        <f aca="false">C263*D263</f>
        <v>480</v>
      </c>
      <c r="F263" s="66" t="s">
        <v>255</v>
      </c>
      <c r="G263" s="66"/>
      <c r="H263" s="12"/>
      <c r="I263" s="12"/>
      <c r="J263" s="12"/>
      <c r="K263" s="12"/>
      <c r="L263" s="12"/>
      <c r="M263" s="12"/>
      <c r="N263" s="12"/>
      <c r="O263" s="12"/>
    </row>
    <row r="264" customFormat="false" ht="12.75" hidden="false" customHeight="false" outlineLevel="0" collapsed="false">
      <c r="A264" s="66" t="s">
        <v>256</v>
      </c>
      <c r="B264" s="66"/>
      <c r="C264" s="17" t="n">
        <v>12</v>
      </c>
      <c r="D264" s="17" t="n">
        <v>8</v>
      </c>
      <c r="E264" s="17" t="n">
        <f aca="false">C264*D264</f>
        <v>96</v>
      </c>
      <c r="F264" s="66" t="s">
        <v>253</v>
      </c>
      <c r="G264" s="66"/>
      <c r="H264" s="12"/>
      <c r="I264" s="12"/>
      <c r="J264" s="12"/>
      <c r="K264" s="12"/>
      <c r="L264" s="12"/>
      <c r="M264" s="12"/>
      <c r="N264" s="12"/>
      <c r="O264" s="12"/>
    </row>
    <row r="265" customFormat="false" ht="12.75" hidden="false" customHeight="false" outlineLevel="0" collapsed="false">
      <c r="A265" s="66" t="s">
        <v>257</v>
      </c>
      <c r="B265" s="66"/>
      <c r="C265" s="17" t="n">
        <v>220</v>
      </c>
      <c r="D265" s="17" t="n">
        <v>8</v>
      </c>
      <c r="E265" s="17" t="n">
        <f aca="false">C265*D265</f>
        <v>1760</v>
      </c>
      <c r="F265" s="66" t="s">
        <v>258</v>
      </c>
      <c r="G265" s="66"/>
      <c r="I265" s="91"/>
      <c r="J265" s="12"/>
      <c r="K265" s="12"/>
      <c r="L265" s="12"/>
      <c r="M265" s="12"/>
      <c r="N265" s="12"/>
      <c r="O265" s="12"/>
    </row>
    <row r="266" customFormat="false" ht="12.75" hidden="false" customHeight="false" outlineLevel="0" collapsed="false">
      <c r="A266" s="11"/>
      <c r="B266" s="12"/>
      <c r="C266" s="12"/>
      <c r="D266" s="12"/>
      <c r="E266" s="12"/>
      <c r="F266" s="12"/>
      <c r="G266" s="12"/>
      <c r="I266" s="12"/>
      <c r="J266" s="12"/>
      <c r="K266" s="12"/>
      <c r="L266" s="12"/>
      <c r="M266" s="12"/>
      <c r="N266" s="12"/>
      <c r="O266" s="12"/>
    </row>
    <row r="267" customFormat="false" ht="32.85" hidden="false" customHeight="true" outlineLevel="0" collapsed="false">
      <c r="A267" s="92" t="s">
        <v>259</v>
      </c>
      <c r="B267" s="92"/>
      <c r="C267" s="92"/>
      <c r="D267" s="92"/>
      <c r="E267" s="92"/>
      <c r="F267" s="92"/>
      <c r="G267" s="92"/>
      <c r="H267" s="93" t="s">
        <v>260</v>
      </c>
      <c r="I267" s="93"/>
      <c r="J267" s="93"/>
      <c r="K267" s="93"/>
      <c r="L267" s="93"/>
      <c r="M267" s="93"/>
      <c r="N267" s="93"/>
      <c r="O267" s="12"/>
    </row>
    <row r="268" customFormat="false" ht="12.75" hidden="false" customHeight="false" outlineLevel="0" collapsed="false">
      <c r="A268" s="94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</row>
    <row r="269" customFormat="false" ht="12.75" hidden="false" customHeight="false" outlineLevel="0" collapsed="false">
      <c r="A269" s="22" t="s">
        <v>261</v>
      </c>
      <c r="B269" s="22"/>
      <c r="C269" s="20" t="n">
        <v>30</v>
      </c>
      <c r="D269" s="20"/>
      <c r="E269" s="20"/>
      <c r="F269" s="20"/>
      <c r="G269" s="20"/>
      <c r="H269" s="12"/>
      <c r="I269" s="12"/>
      <c r="J269" s="12"/>
      <c r="K269" s="12"/>
      <c r="L269" s="12"/>
      <c r="M269" s="12"/>
      <c r="N269" s="12"/>
      <c r="O269" s="12"/>
    </row>
    <row r="270" customFormat="false" ht="12.75" hidden="false" customHeight="false" outlineLevel="0" collapsed="false">
      <c r="A270" s="28" t="s">
        <v>262</v>
      </c>
      <c r="B270" s="28"/>
      <c r="C270" s="95" t="n">
        <v>2</v>
      </c>
      <c r="D270" s="96" t="s">
        <v>263</v>
      </c>
      <c r="E270" s="96"/>
      <c r="F270" s="96"/>
      <c r="G270" s="96"/>
      <c r="H270" s="12"/>
      <c r="I270" s="12"/>
      <c r="J270" s="12"/>
      <c r="K270" s="12"/>
      <c r="L270" s="12"/>
      <c r="M270" s="12"/>
      <c r="N270" s="12"/>
      <c r="O270" s="12"/>
    </row>
    <row r="271" customFormat="false" ht="12.75" hidden="false" customHeight="false" outlineLevel="0" collapsed="false">
      <c r="A271" s="28" t="s">
        <v>264</v>
      </c>
      <c r="B271" s="28"/>
      <c r="C271" s="95" t="n">
        <v>3</v>
      </c>
      <c r="D271" s="96" t="s">
        <v>265</v>
      </c>
      <c r="E271" s="96"/>
      <c r="F271" s="96"/>
      <c r="G271" s="96"/>
      <c r="H271" s="12"/>
      <c r="I271" s="12"/>
      <c r="J271" s="12"/>
      <c r="K271" s="12"/>
      <c r="L271" s="12"/>
      <c r="M271" s="12"/>
      <c r="N271" s="12"/>
      <c r="O271" s="12"/>
    </row>
    <row r="272" customFormat="false" ht="12.75" hidden="false" customHeight="false" outlineLevel="0" collapsed="false">
      <c r="A272" s="28" t="s">
        <v>266</v>
      </c>
      <c r="B272" s="28"/>
      <c r="C272" s="95" t="n">
        <v>7.26</v>
      </c>
      <c r="D272" s="97" t="s">
        <v>267</v>
      </c>
      <c r="E272" s="97"/>
      <c r="F272" s="97"/>
      <c r="G272" s="97"/>
      <c r="H272" s="12"/>
      <c r="I272" s="12"/>
      <c r="J272" s="12"/>
      <c r="K272" s="12"/>
      <c r="L272" s="12"/>
      <c r="M272" s="12"/>
      <c r="N272" s="12"/>
      <c r="O272" s="12"/>
    </row>
    <row r="273" customFormat="false" ht="12.75" hidden="false" customHeight="false" outlineLevel="0" collapsed="false">
      <c r="A273" s="28" t="s">
        <v>268</v>
      </c>
      <c r="B273" s="28"/>
      <c r="C273" s="95" t="n">
        <v>10.89</v>
      </c>
      <c r="D273" s="97" t="s">
        <v>267</v>
      </c>
      <c r="E273" s="97"/>
      <c r="F273" s="97"/>
      <c r="G273" s="97"/>
      <c r="H273" s="12"/>
      <c r="I273" s="12"/>
      <c r="J273" s="12"/>
      <c r="K273" s="12"/>
      <c r="L273" s="12"/>
      <c r="M273" s="12"/>
      <c r="N273" s="12"/>
      <c r="O273" s="12"/>
    </row>
    <row r="274" customFormat="false" ht="12.75" hidden="false" customHeight="false" outlineLevel="0" collapsed="false">
      <c r="A274" s="28" t="s">
        <v>269</v>
      </c>
      <c r="B274" s="28"/>
      <c r="C274" s="95" t="n">
        <v>7.26</v>
      </c>
      <c r="D274" s="97" t="s">
        <v>270</v>
      </c>
      <c r="E274" s="97"/>
      <c r="F274" s="97"/>
      <c r="G274" s="97"/>
      <c r="H274" s="12"/>
      <c r="I274" s="12"/>
      <c r="J274" s="12"/>
      <c r="K274" s="12"/>
      <c r="L274" s="12"/>
      <c r="M274" s="12"/>
      <c r="N274" s="12"/>
      <c r="O274" s="12"/>
    </row>
    <row r="275" customFormat="false" ht="14.85" hidden="false" customHeight="true" outlineLevel="0" collapsed="false">
      <c r="A275" s="28" t="s">
        <v>271</v>
      </c>
      <c r="B275" s="28"/>
      <c r="C275" s="95" t="n">
        <f aca="false">C269*160*2</f>
        <v>9600</v>
      </c>
      <c r="D275" s="98" t="s">
        <v>272</v>
      </c>
      <c r="E275" s="98"/>
      <c r="F275" s="98"/>
      <c r="G275" s="98"/>
      <c r="H275" s="12"/>
      <c r="I275" s="12"/>
      <c r="J275" s="12"/>
      <c r="K275" s="12"/>
      <c r="L275" s="12"/>
      <c r="M275" s="12"/>
      <c r="N275" s="12"/>
      <c r="O275" s="12"/>
    </row>
    <row r="276" customFormat="false" ht="12.75" hidden="false" customHeight="false" outlineLevel="0" collapsed="false">
      <c r="A276" s="11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</row>
    <row r="277" customFormat="false" ht="12.75" hidden="false" customHeight="false" outlineLevel="0" collapsed="false">
      <c r="A277" s="11" t="s">
        <v>273</v>
      </c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</row>
    <row r="278" customFormat="false" ht="12.75" hidden="false" customHeight="false" outlineLevel="0" collapsed="false">
      <c r="A278" s="22" t="s">
        <v>274</v>
      </c>
      <c r="B278" s="22"/>
      <c r="C278" s="22" t="s">
        <v>275</v>
      </c>
      <c r="D278" s="22"/>
      <c r="E278" s="22" t="s">
        <v>276</v>
      </c>
      <c r="F278" s="22"/>
      <c r="G278" s="16" t="s">
        <v>277</v>
      </c>
      <c r="H278" s="12"/>
      <c r="I278" s="12"/>
      <c r="J278" s="12"/>
      <c r="K278" s="12"/>
      <c r="L278" s="12"/>
      <c r="M278" s="12"/>
      <c r="N278" s="12"/>
      <c r="O278" s="12"/>
    </row>
    <row r="279" customFormat="false" ht="12.75" hidden="false" customHeight="false" outlineLevel="0" collapsed="false">
      <c r="A279" s="99" t="s">
        <v>278</v>
      </c>
      <c r="B279" s="99"/>
      <c r="C279" s="100" t="e">
        <f aca="false">#REF!</f>
        <v>#REF!</v>
      </c>
      <c r="D279" s="100"/>
      <c r="E279" s="100" t="n">
        <v>4</v>
      </c>
      <c r="F279" s="100"/>
      <c r="G279" s="99" t="n">
        <v>150</v>
      </c>
      <c r="H279" s="12"/>
      <c r="I279" s="12"/>
      <c r="J279" s="12"/>
      <c r="K279" s="12"/>
      <c r="L279" s="12"/>
      <c r="M279" s="12"/>
      <c r="N279" s="12"/>
      <c r="O279" s="12"/>
    </row>
    <row r="280" customFormat="false" ht="12.75" hidden="false" customHeight="false" outlineLevel="0" collapsed="false">
      <c r="A280" s="11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</row>
    <row r="281" customFormat="false" ht="12.75" hidden="false" customHeight="false" outlineLevel="0" collapsed="false">
      <c r="A281" s="22" t="s">
        <v>279</v>
      </c>
      <c r="B281" s="22"/>
      <c r="C281" s="22" t="n">
        <v>2</v>
      </c>
      <c r="D281" s="22"/>
      <c r="E281" s="12" t="s">
        <v>280</v>
      </c>
      <c r="F281" s="12"/>
      <c r="G281" s="12"/>
      <c r="H281" s="12"/>
      <c r="I281" s="12"/>
      <c r="J281" s="12"/>
      <c r="K281" s="12"/>
      <c r="L281" s="12"/>
      <c r="M281" s="12"/>
      <c r="N281" s="12"/>
      <c r="O281" s="12"/>
    </row>
    <row r="282" customFormat="false" ht="12.7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</row>
    <row r="283" customFormat="false" ht="12.75" hidden="false" customHeight="false" outlineLevel="0" collapsed="false">
      <c r="A283" s="22" t="s">
        <v>281</v>
      </c>
      <c r="B283" s="22"/>
      <c r="C283" s="95" t="n">
        <f aca="false">20*8</f>
        <v>160</v>
      </c>
      <c r="D283" s="96" t="s">
        <v>282</v>
      </c>
      <c r="E283" s="96"/>
      <c r="F283" s="96"/>
      <c r="G283" s="96"/>
      <c r="H283" s="12"/>
      <c r="I283" s="12"/>
      <c r="J283" s="12"/>
      <c r="K283" s="12"/>
      <c r="L283" s="12"/>
      <c r="M283" s="12"/>
      <c r="N283" s="12"/>
      <c r="O283" s="12"/>
    </row>
    <row r="284" customFormat="false" ht="12.7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</row>
    <row r="285" customFormat="false" ht="12.75" hidden="false" customHeight="false" outlineLevel="0" collapsed="false">
      <c r="A285" s="88" t="s">
        <v>283</v>
      </c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</row>
    <row r="286" customFormat="false" ht="12.75" hidden="false" customHeight="false" outlineLevel="0" collapsed="false">
      <c r="A286" s="88" t="s">
        <v>284</v>
      </c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</row>
    <row r="287" customFormat="false" ht="12.75" hidden="false" customHeight="false" outlineLevel="0" collapsed="false">
      <c r="A287" s="88" t="s">
        <v>285</v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</row>
    <row r="288" customFormat="false" ht="12.75" hidden="false" customHeight="false" outlineLevel="0" collapsed="false">
      <c r="A288" s="88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</row>
    <row r="289" customFormat="false" ht="12.75" hidden="false" customHeight="false" outlineLevel="0" collapsed="false">
      <c r="A289" s="101" t="s">
        <v>286</v>
      </c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</row>
    <row r="290" customFormat="false" ht="17.85" hidden="false" customHeight="true" outlineLevel="0" collapsed="false">
      <c r="A290" s="102" t="s">
        <v>287</v>
      </c>
      <c r="B290" s="102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  <c r="M290" s="102"/>
      <c r="N290" s="102"/>
      <c r="O290" s="102"/>
    </row>
    <row r="291" customFormat="false" ht="32.85" hidden="false" customHeight="true" outlineLevel="0" collapsed="false">
      <c r="A291" s="102" t="s">
        <v>288</v>
      </c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</row>
    <row r="292" customFormat="false" ht="25.35" hidden="false" customHeight="true" outlineLevel="0" collapsed="false">
      <c r="A292" s="102" t="s">
        <v>289</v>
      </c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</row>
    <row r="293" customFormat="false" ht="17.85" hidden="false" customHeight="true" outlineLevel="0" collapsed="false">
      <c r="A293" s="102" t="s">
        <v>290</v>
      </c>
      <c r="B293" s="102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  <c r="M293" s="102"/>
      <c r="N293" s="102"/>
      <c r="O293" s="102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12.75" hidden="false" customHeight="false" outlineLevel="0" collapsed="false">
      <c r="A295" s="10" t="s">
        <v>291</v>
      </c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</row>
    <row r="296" customFormat="false" ht="12.75" hidden="false" customHeight="false" outlineLevel="0" collapsed="false">
      <c r="A296" s="11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</row>
    <row r="297" customFormat="false" ht="12.75" hidden="false" customHeight="false" outlineLevel="0" collapsed="false">
      <c r="A297" s="103" t="s">
        <v>292</v>
      </c>
      <c r="B297" s="104" t="s">
        <v>10</v>
      </c>
      <c r="C297" s="12"/>
      <c r="F297" s="12"/>
      <c r="G297" s="12"/>
      <c r="H297" s="104" t="s">
        <v>10</v>
      </c>
      <c r="I297" s="103" t="s">
        <v>293</v>
      </c>
      <c r="K297" s="12"/>
      <c r="L297" s="12"/>
      <c r="M297" s="12"/>
      <c r="N297" s="12"/>
      <c r="O297" s="12"/>
    </row>
    <row r="298" customFormat="false" ht="12.75" hidden="false" customHeight="false" outlineLevel="0" collapsed="false">
      <c r="A298" s="66" t="n">
        <v>2</v>
      </c>
      <c r="B298" s="99" t="s">
        <v>18</v>
      </c>
      <c r="C298" s="12"/>
      <c r="F298" s="12"/>
      <c r="G298" s="12"/>
      <c r="H298" s="99" t="s">
        <v>18</v>
      </c>
      <c r="I298" s="66" t="n">
        <f aca="false">(1.48+3.06+1.83+0.38)*2</f>
        <v>13.5</v>
      </c>
      <c r="K298" s="12"/>
      <c r="L298" s="12"/>
      <c r="M298" s="12"/>
      <c r="N298" s="12"/>
      <c r="O298" s="12"/>
    </row>
    <row r="299" customFormat="false" ht="12.75" hidden="false" customHeight="false" outlineLevel="0" collapsed="false">
      <c r="A299" s="66" t="n">
        <f aca="false">1.68*2</f>
        <v>3.36</v>
      </c>
      <c r="B299" s="99" t="s">
        <v>16</v>
      </c>
      <c r="C299" s="12"/>
      <c r="F299" s="12"/>
      <c r="G299" s="12"/>
      <c r="H299" s="99" t="s">
        <v>16</v>
      </c>
      <c r="I299" s="66" t="n">
        <f aca="false">(1.48+3.93+1.46+3.69+0.4)*2</f>
        <v>21.92</v>
      </c>
      <c r="K299" s="12"/>
      <c r="L299" s="12"/>
      <c r="M299" s="12"/>
      <c r="N299" s="12"/>
      <c r="O299" s="12"/>
    </row>
    <row r="300" customFormat="false" ht="12.75" hidden="false" customHeight="false" outlineLevel="0" collapsed="false">
      <c r="A300" s="66" t="n">
        <f aca="false">1.38*2</f>
        <v>2.76</v>
      </c>
      <c r="B300" s="99" t="s">
        <v>20</v>
      </c>
      <c r="C300" s="12"/>
      <c r="F300" s="12"/>
      <c r="G300" s="12"/>
      <c r="H300" s="99" t="s">
        <v>20</v>
      </c>
      <c r="I300" s="66" t="n">
        <f aca="false">2*(0.38+2.63+2.63)</f>
        <v>11.28</v>
      </c>
      <c r="K300" s="12"/>
      <c r="L300" s="12"/>
      <c r="M300" s="12"/>
      <c r="N300" s="12"/>
      <c r="O300" s="12"/>
    </row>
    <row r="301" customFormat="false" ht="12.75" hidden="false" customHeight="false" outlineLevel="0" collapsed="false">
      <c r="A301" s="99" t="n">
        <f aca="false">SUM(A298:A300)</f>
        <v>8.12</v>
      </c>
      <c r="B301" s="104" t="s">
        <v>24</v>
      </c>
      <c r="C301" s="12"/>
      <c r="F301" s="12"/>
      <c r="G301" s="12"/>
      <c r="H301" s="104" t="s">
        <v>24</v>
      </c>
      <c r="I301" s="99" t="n">
        <f aca="false">SUM(I298:I300)</f>
        <v>46.7</v>
      </c>
      <c r="K301" s="12"/>
      <c r="L301" s="12"/>
      <c r="M301" s="12"/>
      <c r="N301" s="12"/>
      <c r="O301" s="12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12.75" hidden="false" customHeight="false" outlineLevel="0" collapsed="false">
      <c r="A303" s="10" t="s">
        <v>294</v>
      </c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</row>
    <row r="304" customFormat="false" ht="12.75" hidden="false" customHeight="fals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</row>
    <row r="305" customFormat="false" ht="12.75" hidden="false" customHeight="false" outlineLevel="0" collapsed="false">
      <c r="A305" s="104" t="s">
        <v>295</v>
      </c>
      <c r="B305" s="104" t="s">
        <v>296</v>
      </c>
      <c r="C305" s="104"/>
      <c r="D305" s="106" t="s">
        <v>297</v>
      </c>
      <c r="E305" s="106"/>
      <c r="F305" s="105"/>
      <c r="G305" s="107" t="s">
        <v>298</v>
      </c>
      <c r="H305" s="105"/>
      <c r="I305" s="105"/>
      <c r="J305" s="105"/>
      <c r="K305" s="105"/>
      <c r="L305" s="105"/>
      <c r="M305" s="105"/>
      <c r="N305" s="105"/>
      <c r="O305" s="105"/>
    </row>
    <row r="306" customFormat="false" ht="12.75" hidden="false" customHeight="false" outlineLevel="0" collapsed="false">
      <c r="A306" s="66" t="s">
        <v>299</v>
      </c>
      <c r="B306" s="66" t="n">
        <v>5</v>
      </c>
      <c r="C306" s="66"/>
      <c r="D306" s="66" t="n">
        <f aca="false">B306*H306</f>
        <v>1.3</v>
      </c>
      <c r="E306" s="66"/>
      <c r="F306" s="105"/>
      <c r="G306" s="66" t="s">
        <v>300</v>
      </c>
      <c r="H306" s="66" t="n">
        <v>0.26</v>
      </c>
      <c r="I306" s="105"/>
      <c r="J306" s="105"/>
      <c r="K306" s="105"/>
      <c r="L306" s="105"/>
      <c r="M306" s="105"/>
      <c r="N306" s="105"/>
      <c r="O306" s="105"/>
    </row>
    <row r="307" customFormat="false" ht="12.75" hidden="false" customHeight="false" outlineLevel="0" collapsed="false">
      <c r="A307" s="66" t="s">
        <v>301</v>
      </c>
      <c r="B307" s="66" t="n">
        <v>5</v>
      </c>
      <c r="C307" s="66"/>
      <c r="D307" s="66" t="n">
        <f aca="false">B307*H306</f>
        <v>1.3</v>
      </c>
      <c r="E307" s="66"/>
      <c r="F307" s="105"/>
      <c r="G307" s="108" t="s">
        <v>302</v>
      </c>
      <c r="H307" s="66" t="n">
        <f aca="false">0.37*2+1</f>
        <v>1.74</v>
      </c>
      <c r="I307" s="105"/>
      <c r="J307" s="105"/>
      <c r="K307" s="105"/>
      <c r="L307" s="105"/>
      <c r="M307" s="105"/>
      <c r="N307" s="105"/>
      <c r="O307" s="105"/>
    </row>
    <row r="308" customFormat="false" ht="12.75" hidden="false" customHeight="false" outlineLevel="0" collapsed="false">
      <c r="A308" s="104" t="s">
        <v>24</v>
      </c>
      <c r="B308" s="104"/>
      <c r="C308" s="104"/>
      <c r="D308" s="99" t="n">
        <f aca="false">SUM(D306:D307)</f>
        <v>2.6</v>
      </c>
      <c r="E308" s="99"/>
      <c r="F308" s="105"/>
      <c r="G308" s="108" t="s">
        <v>303</v>
      </c>
      <c r="H308" s="66" t="n">
        <f aca="false">0.52*2+1</f>
        <v>2.04</v>
      </c>
      <c r="I308" s="105"/>
      <c r="J308" s="105"/>
      <c r="K308" s="105"/>
      <c r="L308" s="105"/>
      <c r="M308" s="105"/>
      <c r="N308" s="105"/>
      <c r="O308" s="105"/>
    </row>
    <row r="309" customFormat="false" ht="12.75" hidden="false" customHeight="fals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</row>
    <row r="310" customFormat="false" ht="12.75" hidden="false" customHeight="false" outlineLevel="0" collapsed="false">
      <c r="A310" s="104" t="s">
        <v>295</v>
      </c>
      <c r="B310" s="104" t="s">
        <v>296</v>
      </c>
      <c r="C310" s="104"/>
      <c r="D310" s="104" t="s">
        <v>304</v>
      </c>
      <c r="E310" s="104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</row>
    <row r="311" customFormat="false" ht="12.75" hidden="false" customHeight="false" outlineLevel="0" collapsed="false">
      <c r="A311" s="66" t="s">
        <v>299</v>
      </c>
      <c r="B311" s="66" t="n">
        <v>5</v>
      </c>
      <c r="C311" s="66"/>
      <c r="D311" s="66" t="n">
        <f aca="false">B311*H307</f>
        <v>8.7</v>
      </c>
      <c r="E311" s="66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</row>
    <row r="312" customFormat="false" ht="12.75" hidden="false" customHeight="false" outlineLevel="0" collapsed="false">
      <c r="A312" s="66" t="s">
        <v>301</v>
      </c>
      <c r="B312" s="66" t="n">
        <v>5</v>
      </c>
      <c r="C312" s="66"/>
      <c r="D312" s="66" t="n">
        <f aca="false">B312*H307</f>
        <v>8.7</v>
      </c>
      <c r="E312" s="66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</row>
    <row r="313" customFormat="false" ht="12.75" hidden="false" customHeight="false" outlineLevel="0" collapsed="false">
      <c r="A313" s="104" t="s">
        <v>24</v>
      </c>
      <c r="B313" s="104"/>
      <c r="C313" s="104"/>
      <c r="D313" s="99" t="n">
        <f aca="false">SUM(D311:D312)</f>
        <v>17.4</v>
      </c>
      <c r="E313" s="99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</row>
    <row r="314" customFormat="false" ht="12.75" hidden="false" customHeight="fals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</row>
    <row r="315" customFormat="false" ht="12.75" hidden="false" customHeight="false" outlineLevel="0" collapsed="false">
      <c r="A315" s="10" t="s">
        <v>305</v>
      </c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</row>
    <row r="316" customFormat="false" ht="12.75" hidden="false" customHeight="fals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</row>
    <row r="317" customFormat="false" ht="12.75" hidden="false" customHeight="false" outlineLevel="0" collapsed="false">
      <c r="A317" s="88" t="s">
        <v>306</v>
      </c>
      <c r="B317" s="88" t="n">
        <v>158.48</v>
      </c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</row>
    <row r="318" customFormat="false" ht="12.75" hidden="false" customHeight="false" outlineLevel="0" collapsed="false">
      <c r="A318" s="88" t="s">
        <v>307</v>
      </c>
      <c r="B318" s="105"/>
      <c r="C318" s="88" t="n">
        <v>9.68</v>
      </c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</row>
    <row r="319" customFormat="false" ht="12.75" hidden="false" customHeight="false" outlineLevel="0" collapsed="false">
      <c r="A319" s="88" t="s">
        <v>308</v>
      </c>
      <c r="B319" s="105"/>
      <c r="C319" s="88" t="n">
        <v>10.26</v>
      </c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</row>
    <row r="320" customFormat="false" ht="12.75" hidden="false" customHeight="false" outlineLevel="0" collapsed="false">
      <c r="A320" s="88" t="s">
        <v>309</v>
      </c>
      <c r="B320" s="109" t="n">
        <f aca="false">B317*3+C318*3+C319</f>
        <v>514.74</v>
      </c>
      <c r="C320" s="11" t="s">
        <v>310</v>
      </c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</row>
    <row r="323" customFormat="false" ht="12.75" hidden="false" customHeight="false" outlineLevel="0" collapsed="false">
      <c r="A323" s="10" t="s">
        <v>311</v>
      </c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</row>
    <row r="325" customFormat="false" ht="12.75" hidden="false" customHeight="false" outlineLevel="0" collapsed="false">
      <c r="A325" s="13" t="s">
        <v>6</v>
      </c>
      <c r="B325" s="14" t="s">
        <v>312</v>
      </c>
      <c r="C325" s="14"/>
      <c r="D325" s="14"/>
      <c r="E325" s="14"/>
      <c r="I325" s="13" t="s">
        <v>6</v>
      </c>
      <c r="J325" s="14" t="s">
        <v>313</v>
      </c>
      <c r="K325" s="14"/>
      <c r="L325" s="14"/>
      <c r="M325" s="14"/>
    </row>
    <row r="326" customFormat="false" ht="12.75" hidden="false" customHeight="false" outlineLevel="0" collapsed="false">
      <c r="A326" s="104" t="s">
        <v>63</v>
      </c>
      <c r="B326" s="104" t="s">
        <v>18</v>
      </c>
      <c r="C326" s="104" t="s">
        <v>16</v>
      </c>
      <c r="D326" s="104" t="s">
        <v>20</v>
      </c>
      <c r="E326" s="104" t="s">
        <v>24</v>
      </c>
      <c r="I326" s="104" t="s">
        <v>63</v>
      </c>
      <c r="J326" s="104" t="s">
        <v>18</v>
      </c>
      <c r="K326" s="104" t="s">
        <v>16</v>
      </c>
      <c r="L326" s="104" t="s">
        <v>20</v>
      </c>
      <c r="M326" s="104" t="s">
        <v>24</v>
      </c>
    </row>
    <row r="327" customFormat="false" ht="18.75" hidden="false" customHeight="false" outlineLevel="0" collapsed="false">
      <c r="A327" s="79" t="s">
        <v>314</v>
      </c>
      <c r="B327" s="66" t="n">
        <v>11</v>
      </c>
      <c r="C327" s="66" t="n">
        <v>10</v>
      </c>
      <c r="D327" s="66" t="n">
        <v>8</v>
      </c>
      <c r="E327" s="99" t="n">
        <f aca="false">SUM(B327:D327)</f>
        <v>29</v>
      </c>
      <c r="I327" s="79" t="s">
        <v>315</v>
      </c>
      <c r="J327" s="66" t="n">
        <v>30</v>
      </c>
      <c r="K327" s="66" t="n">
        <v>30</v>
      </c>
      <c r="L327" s="66" t="n">
        <v>20</v>
      </c>
      <c r="M327" s="99" t="n">
        <f aca="false">SUM(J327:L327)</f>
        <v>80</v>
      </c>
    </row>
    <row r="328" customFormat="false" ht="18.75" hidden="false" customHeight="false" outlineLevel="0" collapsed="false">
      <c r="A328" s="79" t="s">
        <v>316</v>
      </c>
      <c r="B328" s="66" t="n">
        <v>0</v>
      </c>
      <c r="C328" s="66" t="n">
        <v>0</v>
      </c>
      <c r="D328" s="66" t="n">
        <v>4</v>
      </c>
      <c r="E328" s="99" t="n">
        <f aca="false">SUM(B328:D328)</f>
        <v>4</v>
      </c>
      <c r="I328" s="79" t="s">
        <v>317</v>
      </c>
      <c r="J328" s="66" t="n">
        <v>10</v>
      </c>
      <c r="K328" s="66" t="n">
        <v>9</v>
      </c>
      <c r="L328" s="66" t="n">
        <v>10</v>
      </c>
      <c r="M328" s="99" t="n">
        <f aca="false">SUM(J328:L328)</f>
        <v>29</v>
      </c>
    </row>
    <row r="329" customFormat="false" ht="27.75" hidden="false" customHeight="false" outlineLevel="0" collapsed="false">
      <c r="A329" s="79" t="s">
        <v>318</v>
      </c>
      <c r="B329" s="66" t="n">
        <v>3</v>
      </c>
      <c r="C329" s="66" t="n">
        <v>3</v>
      </c>
      <c r="D329" s="66" t="n">
        <v>0</v>
      </c>
      <c r="E329" s="99" t="n">
        <f aca="false">SUM(B329:D329)</f>
        <v>6</v>
      </c>
      <c r="I329" s="79" t="s">
        <v>319</v>
      </c>
      <c r="J329" s="66"/>
      <c r="K329" s="66"/>
      <c r="L329" s="66" t="n">
        <v>8</v>
      </c>
      <c r="M329" s="99" t="n">
        <f aca="false">SUM(J329:L329)</f>
        <v>8</v>
      </c>
    </row>
    <row r="330" customFormat="false" ht="18.75" hidden="false" customHeight="false" outlineLevel="0" collapsed="false">
      <c r="A330" s="79" t="s">
        <v>320</v>
      </c>
      <c r="B330" s="66" t="n">
        <v>10</v>
      </c>
      <c r="C330" s="66" t="n">
        <v>10</v>
      </c>
      <c r="D330" s="66" t="n">
        <v>4</v>
      </c>
      <c r="E330" s="99" t="n">
        <f aca="false">SUM(B330:D330)</f>
        <v>24</v>
      </c>
      <c r="I330" s="104" t="s">
        <v>24</v>
      </c>
      <c r="J330" s="104"/>
      <c r="K330" s="104"/>
      <c r="L330" s="104"/>
      <c r="M330" s="99" t="n">
        <f aca="false">SUM(M326:M329)</f>
        <v>117</v>
      </c>
    </row>
    <row r="331" customFormat="false" ht="18.75" hidden="false" customHeight="false" outlineLevel="0" collapsed="false">
      <c r="A331" s="79" t="s">
        <v>321</v>
      </c>
      <c r="B331" s="66" t="n">
        <v>10</v>
      </c>
      <c r="C331" s="66" t="n">
        <v>11</v>
      </c>
      <c r="D331" s="66" t="n">
        <v>6</v>
      </c>
      <c r="E331" s="99" t="n">
        <f aca="false">SUM(B331:D331)</f>
        <v>27</v>
      </c>
    </row>
    <row r="332" customFormat="false" ht="18.75" hidden="false" customHeight="false" outlineLevel="0" collapsed="false">
      <c r="A332" s="79" t="s">
        <v>322</v>
      </c>
      <c r="B332" s="66" t="n">
        <v>13</v>
      </c>
      <c r="C332" s="66" t="n">
        <v>13</v>
      </c>
      <c r="D332" s="66" t="n">
        <v>7</v>
      </c>
      <c r="E332" s="99" t="n">
        <f aca="false">SUM(B332:D332)</f>
        <v>33</v>
      </c>
      <c r="I332" s="13" t="s">
        <v>6</v>
      </c>
      <c r="J332" s="14" t="s">
        <v>323</v>
      </c>
      <c r="K332" s="14"/>
      <c r="L332" s="14"/>
      <c r="M332" s="14"/>
    </row>
    <row r="333" customFormat="false" ht="18.75" hidden="false" customHeight="false" outlineLevel="0" collapsed="false">
      <c r="A333" s="79" t="s">
        <v>324</v>
      </c>
      <c r="B333" s="66" t="n">
        <v>9</v>
      </c>
      <c r="C333" s="66" t="n">
        <v>9</v>
      </c>
      <c r="D333" s="66" t="n">
        <v>5</v>
      </c>
      <c r="E333" s="99" t="n">
        <f aca="false">SUM(B333:D333)</f>
        <v>23</v>
      </c>
      <c r="I333" s="104" t="s">
        <v>63</v>
      </c>
      <c r="J333" s="110" t="s">
        <v>325</v>
      </c>
      <c r="K333" s="104" t="s">
        <v>326</v>
      </c>
      <c r="L333" s="104" t="s">
        <v>327</v>
      </c>
      <c r="M333" s="104" t="s">
        <v>328</v>
      </c>
      <c r="N333" s="104" t="s">
        <v>329</v>
      </c>
      <c r="O333" s="104" t="s">
        <v>24</v>
      </c>
    </row>
    <row r="334" customFormat="false" ht="18.75" hidden="false" customHeight="false" outlineLevel="0" collapsed="false">
      <c r="A334" s="79" t="s">
        <v>330</v>
      </c>
      <c r="B334" s="66" t="n">
        <v>2</v>
      </c>
      <c r="C334" s="66" t="n">
        <v>2</v>
      </c>
      <c r="D334" s="66" t="n">
        <v>2</v>
      </c>
      <c r="E334" s="99" t="n">
        <f aca="false">SUM(B334:D334)</f>
        <v>6</v>
      </c>
      <c r="I334" s="79" t="s">
        <v>331</v>
      </c>
      <c r="J334" s="66" t="n">
        <v>18</v>
      </c>
      <c r="K334" s="66" t="n">
        <v>18</v>
      </c>
      <c r="L334" s="66" t="n">
        <v>11</v>
      </c>
      <c r="M334" s="66"/>
      <c r="N334" s="66"/>
      <c r="O334" s="99" t="n">
        <f aca="false">SUM(J334:N334)</f>
        <v>47</v>
      </c>
    </row>
    <row r="335" customFormat="false" ht="12.75" hidden="false" customHeight="false" outlineLevel="0" collapsed="false">
      <c r="A335" s="79" t="s">
        <v>332</v>
      </c>
      <c r="B335" s="66" t="n">
        <v>0</v>
      </c>
      <c r="C335" s="66" t="n">
        <v>0</v>
      </c>
      <c r="D335" s="66" t="n">
        <v>3</v>
      </c>
      <c r="E335" s="99" t="n">
        <f aca="false">SUM(B335:D335)</f>
        <v>3</v>
      </c>
      <c r="I335" s="79" t="s">
        <v>333</v>
      </c>
      <c r="J335" s="66" t="n">
        <v>3</v>
      </c>
      <c r="K335" s="66" t="n">
        <v>1</v>
      </c>
      <c r="L335" s="66"/>
      <c r="M335" s="66"/>
      <c r="N335" s="66" t="n">
        <v>1</v>
      </c>
      <c r="O335" s="99" t="n">
        <f aca="false">SUM(J335:N335)</f>
        <v>5</v>
      </c>
    </row>
    <row r="336" customFormat="false" ht="12.75" hidden="false" customHeight="false" outlineLevel="0" collapsed="false">
      <c r="I336" s="79" t="s">
        <v>334</v>
      </c>
      <c r="J336" s="66" t="n">
        <v>1</v>
      </c>
      <c r="K336" s="66"/>
      <c r="L336" s="66" t="n">
        <v>3</v>
      </c>
      <c r="M336" s="66" t="n">
        <v>2</v>
      </c>
      <c r="N336" s="66" t="n">
        <v>2</v>
      </c>
      <c r="O336" s="99" t="n">
        <f aca="false">SUM(J336:N336)</f>
        <v>8</v>
      </c>
    </row>
    <row r="337" customFormat="false" ht="12.75" hidden="false" customHeight="false" outlineLevel="0" collapsed="false">
      <c r="A337" s="13" t="s">
        <v>6</v>
      </c>
      <c r="B337" s="14" t="s">
        <v>335</v>
      </c>
      <c r="C337" s="14"/>
      <c r="D337" s="14"/>
      <c r="E337" s="14"/>
      <c r="I337" s="79" t="s">
        <v>336</v>
      </c>
      <c r="J337" s="66" t="n">
        <v>1</v>
      </c>
      <c r="K337" s="66"/>
      <c r="L337" s="66"/>
      <c r="M337" s="99"/>
      <c r="N337" s="99"/>
      <c r="O337" s="99" t="n">
        <f aca="false">SUM(J337:N337)</f>
        <v>1</v>
      </c>
    </row>
    <row r="338" customFormat="false" ht="12.75" hidden="false" customHeight="false" outlineLevel="0" collapsed="false">
      <c r="A338" s="104" t="s">
        <v>63</v>
      </c>
      <c r="B338" s="104" t="s">
        <v>18</v>
      </c>
      <c r="C338" s="104" t="s">
        <v>16</v>
      </c>
      <c r="D338" s="104" t="s">
        <v>20</v>
      </c>
      <c r="E338" s="104" t="s">
        <v>24</v>
      </c>
      <c r="F338" s="104" t="s">
        <v>337</v>
      </c>
      <c r="I338" s="104" t="s">
        <v>338</v>
      </c>
      <c r="J338" s="104"/>
      <c r="K338" s="104"/>
      <c r="L338" s="104"/>
      <c r="M338" s="104"/>
      <c r="N338" s="104"/>
      <c r="O338" s="99" t="n">
        <f aca="false">SUM(O333:O336)</f>
        <v>60</v>
      </c>
    </row>
    <row r="339" customFormat="false" ht="12.75" hidden="false" customHeight="false" outlineLevel="0" collapsed="false">
      <c r="A339" s="79" t="s">
        <v>339</v>
      </c>
      <c r="B339" s="66" t="n">
        <f aca="false">3.3+0.7+12.5+4.3+0.7+3.5+1</f>
        <v>26</v>
      </c>
      <c r="C339" s="66" t="n">
        <f aca="false">B339</f>
        <v>26</v>
      </c>
      <c r="D339" s="66" t="n">
        <v>8.5</v>
      </c>
      <c r="E339" s="99" t="n">
        <f aca="false">SUM(B339:D339)</f>
        <v>60.5</v>
      </c>
      <c r="F339" s="111" t="n">
        <f aca="false">E339/3</f>
        <v>20.1666666666667</v>
      </c>
    </row>
    <row r="340" customFormat="false" ht="12.75" hidden="false" customHeight="false" outlineLevel="0" collapsed="false">
      <c r="A340" s="79" t="s">
        <v>340</v>
      </c>
      <c r="B340" s="66"/>
      <c r="C340" s="66"/>
      <c r="D340" s="66" t="n">
        <v>7.5</v>
      </c>
      <c r="E340" s="99" t="n">
        <f aca="false">SUM(B340:D340)</f>
        <v>7.5</v>
      </c>
      <c r="F340" s="111" t="n">
        <f aca="false">E340/3</f>
        <v>2.5</v>
      </c>
    </row>
    <row r="341" customFormat="false" ht="12.75" hidden="false" customHeight="false" outlineLevel="0" collapsed="false">
      <c r="A341" s="79" t="s">
        <v>341</v>
      </c>
      <c r="B341" s="66"/>
      <c r="C341" s="66"/>
      <c r="D341" s="66" t="n">
        <v>6</v>
      </c>
      <c r="E341" s="99" t="n">
        <f aca="false">SUM(B341:D341)</f>
        <v>6</v>
      </c>
      <c r="F341" s="111" t="n">
        <f aca="false">E341/3</f>
        <v>2</v>
      </c>
      <c r="I341" s="13" t="s">
        <v>6</v>
      </c>
      <c r="J341" s="14" t="s">
        <v>342</v>
      </c>
      <c r="K341" s="14"/>
      <c r="L341" s="14"/>
      <c r="M341" s="14"/>
    </row>
    <row r="342" customFormat="false" ht="12.75" hidden="false" customHeight="false" outlineLevel="0" collapsed="false">
      <c r="A342" s="79" t="s">
        <v>343</v>
      </c>
      <c r="B342" s="66"/>
      <c r="C342" s="66"/>
      <c r="D342" s="66" t="n">
        <v>11.5</v>
      </c>
      <c r="E342" s="99" t="n">
        <f aca="false">SUM(B342:D342)</f>
        <v>11.5</v>
      </c>
      <c r="F342" s="111" t="n">
        <f aca="false">E342/3</f>
        <v>3.83333333333333</v>
      </c>
      <c r="I342" s="104" t="s">
        <v>63</v>
      </c>
      <c r="J342" s="110" t="s">
        <v>344</v>
      </c>
      <c r="K342" s="104" t="s">
        <v>345</v>
      </c>
      <c r="L342" s="104" t="s">
        <v>346</v>
      </c>
      <c r="M342" s="104" t="s">
        <v>347</v>
      </c>
      <c r="N342" s="104" t="s">
        <v>348</v>
      </c>
      <c r="O342" s="104" t="s">
        <v>24</v>
      </c>
    </row>
    <row r="343" customFormat="false" ht="12.75" hidden="false" customHeight="false" outlineLevel="0" collapsed="false">
      <c r="A343" s="79" t="s">
        <v>349</v>
      </c>
      <c r="B343" s="66" t="n">
        <v>3</v>
      </c>
      <c r="C343" s="66" t="n">
        <v>3</v>
      </c>
      <c r="D343" s="66" t="n">
        <v>2</v>
      </c>
      <c r="E343" s="99" t="n">
        <f aca="false">SUM(B343:D343)</f>
        <v>8</v>
      </c>
      <c r="F343" s="111"/>
      <c r="I343" s="79" t="s">
        <v>350</v>
      </c>
      <c r="J343" s="66"/>
      <c r="K343" s="66" t="n">
        <v>4</v>
      </c>
      <c r="L343" s="66" t="n">
        <v>8</v>
      </c>
      <c r="M343" s="66"/>
      <c r="N343" s="66"/>
      <c r="O343" s="99" t="n">
        <f aca="false">SUM(J343:N343)</f>
        <v>12</v>
      </c>
    </row>
    <row r="344" customFormat="false" ht="12.75" hidden="false" customHeight="false" outlineLevel="0" collapsed="false">
      <c r="A344" s="79" t="s">
        <v>351</v>
      </c>
      <c r="B344" s="66" t="n">
        <v>7</v>
      </c>
      <c r="C344" s="66" t="n">
        <v>7</v>
      </c>
      <c r="D344" s="66" t="n">
        <v>3</v>
      </c>
      <c r="E344" s="99" t="n">
        <f aca="false">SUM(B344:D344)</f>
        <v>17</v>
      </c>
      <c r="F344" s="111"/>
      <c r="I344" s="79" t="s">
        <v>352</v>
      </c>
      <c r="J344" s="66" t="n">
        <v>13</v>
      </c>
      <c r="K344" s="66"/>
      <c r="L344" s="66"/>
      <c r="M344" s="66"/>
      <c r="N344" s="66"/>
      <c r="O344" s="99" t="n">
        <f aca="false">SUM(J344:N344)</f>
        <v>13</v>
      </c>
    </row>
    <row r="345" customFormat="false" ht="12.75" hidden="false" customHeight="false" outlineLevel="0" collapsed="false">
      <c r="A345" s="79" t="s">
        <v>353</v>
      </c>
      <c r="B345" s="66"/>
      <c r="C345" s="66"/>
      <c r="D345" s="66" t="n">
        <v>4</v>
      </c>
      <c r="E345" s="99" t="n">
        <f aca="false">SUM(B345:D345)</f>
        <v>4</v>
      </c>
      <c r="F345" s="111"/>
      <c r="I345" s="79" t="s">
        <v>354</v>
      </c>
      <c r="J345" s="66"/>
      <c r="K345" s="66"/>
      <c r="L345" s="66"/>
      <c r="M345" s="66"/>
      <c r="N345" s="66" t="n">
        <f aca="false">12+20</f>
        <v>32</v>
      </c>
      <c r="O345" s="99" t="n">
        <f aca="false">SUM(J345:N345)</f>
        <v>32</v>
      </c>
    </row>
    <row r="346" customFormat="false" ht="12.75" hidden="false" customHeight="false" outlineLevel="0" collapsed="false">
      <c r="A346" s="79" t="s">
        <v>355</v>
      </c>
      <c r="B346" s="66"/>
      <c r="C346" s="66"/>
      <c r="D346" s="66"/>
      <c r="E346" s="99" t="n">
        <v>9</v>
      </c>
      <c r="F346" s="111" t="n">
        <f aca="false">E346/3</f>
        <v>3</v>
      </c>
      <c r="I346" s="79" t="s">
        <v>356</v>
      </c>
      <c r="J346" s="66"/>
      <c r="K346" s="66"/>
      <c r="L346" s="66"/>
      <c r="M346" s="66"/>
      <c r="N346" s="66" t="n">
        <v>12</v>
      </c>
      <c r="O346" s="99" t="n">
        <f aca="false">SUM(J346:N346)</f>
        <v>12</v>
      </c>
    </row>
    <row r="347" customFormat="false" ht="12.75" hidden="false" customHeight="false" outlineLevel="0" collapsed="false">
      <c r="I347" s="15" t="s">
        <v>357</v>
      </c>
    </row>
    <row r="349" customFormat="false" ht="12.75" hidden="false" customHeight="false" outlineLevel="0" collapsed="false">
      <c r="A349" s="10" t="s">
        <v>358</v>
      </c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</row>
    <row r="351" customFormat="false" ht="12.75" hidden="false" customHeight="false" outlineLevel="0" collapsed="false">
      <c r="A351" s="13" t="s">
        <v>6</v>
      </c>
      <c r="B351" s="14" t="s">
        <v>359</v>
      </c>
      <c r="C351" s="14"/>
      <c r="D351" s="14"/>
      <c r="E351" s="14"/>
    </row>
    <row r="352" customFormat="false" ht="12.75" hidden="false" customHeight="false" outlineLevel="0" collapsed="false">
      <c r="A352" s="104" t="s">
        <v>63</v>
      </c>
      <c r="B352" s="104" t="s">
        <v>18</v>
      </c>
      <c r="C352" s="104" t="s">
        <v>16</v>
      </c>
      <c r="D352" s="104" t="s">
        <v>20</v>
      </c>
      <c r="E352" s="104" t="s">
        <v>24</v>
      </c>
    </row>
    <row r="353" customFormat="false" ht="12.75" hidden="false" customHeight="false" outlineLevel="0" collapsed="false">
      <c r="A353" s="79" t="s">
        <v>360</v>
      </c>
      <c r="B353" s="66" t="n">
        <v>8</v>
      </c>
      <c r="C353" s="66" t="n">
        <v>8</v>
      </c>
      <c r="D353" s="66" t="n">
        <v>1</v>
      </c>
      <c r="E353" s="99" t="n">
        <f aca="false">SUM(B353:D353)</f>
        <v>17</v>
      </c>
    </row>
    <row r="354" customFormat="false" ht="12.75" hidden="false" customHeight="false" outlineLevel="0" collapsed="false">
      <c r="A354" s="79" t="s">
        <v>361</v>
      </c>
      <c r="B354" s="66" t="n">
        <v>2</v>
      </c>
      <c r="C354" s="66" t="n">
        <v>2</v>
      </c>
      <c r="D354" s="66" t="n">
        <v>2</v>
      </c>
      <c r="E354" s="99" t="n">
        <f aca="false">SUM(B354:D354)</f>
        <v>6</v>
      </c>
    </row>
    <row r="355" customFormat="false" ht="12.75" hidden="false" customHeight="false" outlineLevel="0" collapsed="false">
      <c r="A355" s="79" t="s">
        <v>362</v>
      </c>
      <c r="B355" s="66" t="n">
        <v>0</v>
      </c>
      <c r="C355" s="66" t="n">
        <v>0</v>
      </c>
      <c r="D355" s="66" t="n">
        <v>2</v>
      </c>
      <c r="E355" s="99" t="n">
        <f aca="false">SUM(B355:D355)</f>
        <v>2</v>
      </c>
    </row>
    <row r="358" customFormat="false" ht="12.75" hidden="false" customHeight="false" outlineLevel="0" collapsed="false">
      <c r="A358" s="10" t="s">
        <v>363</v>
      </c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</row>
    <row r="360" customFormat="false" ht="12.75" hidden="false" customHeight="false" outlineLevel="0" collapsed="false">
      <c r="A360" s="13" t="s">
        <v>6</v>
      </c>
      <c r="B360" s="14" t="s">
        <v>364</v>
      </c>
      <c r="C360" s="14"/>
      <c r="D360" s="86"/>
      <c r="E360" s="13" t="s">
        <v>6</v>
      </c>
      <c r="F360" s="14" t="s">
        <v>365</v>
      </c>
      <c r="G360" s="14"/>
    </row>
    <row r="361" customFormat="false" ht="13.5" hidden="false" customHeight="true" outlineLevel="0" collapsed="false">
      <c r="A361" s="26" t="s">
        <v>366</v>
      </c>
      <c r="B361" s="26"/>
      <c r="E361" s="26" t="s">
        <v>367</v>
      </c>
      <c r="F361" s="26"/>
      <c r="G361" s="26"/>
    </row>
    <row r="362" customFormat="false" ht="13.5" hidden="false" customHeight="true" outlineLevel="0" collapsed="false">
      <c r="A362" s="79" t="s">
        <v>368</v>
      </c>
      <c r="B362" s="79" t="n">
        <v>1318.22</v>
      </c>
      <c r="E362" s="26" t="s">
        <v>369</v>
      </c>
      <c r="F362" s="26"/>
      <c r="G362" s="79" t="n">
        <v>1318.22</v>
      </c>
    </row>
    <row r="363" customFormat="false" ht="13.5" hidden="false" customHeight="true" outlineLevel="0" collapsed="false">
      <c r="A363" s="79" t="s">
        <v>370</v>
      </c>
      <c r="B363" s="79" t="n">
        <f aca="false">B320</f>
        <v>514.74</v>
      </c>
      <c r="E363" s="26" t="s">
        <v>370</v>
      </c>
      <c r="F363" s="26"/>
      <c r="G363" s="79" t="n">
        <f aca="false">B363</f>
        <v>514.74</v>
      </c>
    </row>
    <row r="364" customFormat="false" ht="13.5" hidden="false" customHeight="true" outlineLevel="0" collapsed="false">
      <c r="A364" s="79" t="s">
        <v>371</v>
      </c>
      <c r="B364" s="83" t="n">
        <f aca="false">0.26*B362*(B363^0.5)</f>
        <v>7775.98122881794</v>
      </c>
      <c r="E364" s="57" t="s">
        <v>365</v>
      </c>
      <c r="F364" s="57"/>
      <c r="G364" s="112" t="n">
        <f aca="false">0.0012*G362*G363</f>
        <v>814.24867536</v>
      </c>
    </row>
    <row r="365" customFormat="false" ht="12.75" hidden="false" customHeight="false" outlineLevel="0" collapsed="false">
      <c r="A365" s="113" t="s">
        <v>372</v>
      </c>
      <c r="B365" s="112" t="n">
        <f aca="false">B364*0.7</f>
        <v>5443.18686017256</v>
      </c>
    </row>
  </sheetData>
  <mergeCells count="207">
    <mergeCell ref="C1:O1"/>
    <mergeCell ref="C2:O2"/>
    <mergeCell ref="C3:O3"/>
    <mergeCell ref="C4:O4"/>
    <mergeCell ref="A6:O6"/>
    <mergeCell ref="A8:O8"/>
    <mergeCell ref="A15:E15"/>
    <mergeCell ref="I19:M19"/>
    <mergeCell ref="A22:E22"/>
    <mergeCell ref="A30:E30"/>
    <mergeCell ref="A32:O32"/>
    <mergeCell ref="A34:A35"/>
    <mergeCell ref="B34:B35"/>
    <mergeCell ref="C34:G34"/>
    <mergeCell ref="H34:H35"/>
    <mergeCell ref="I34:I35"/>
    <mergeCell ref="J34:L34"/>
    <mergeCell ref="N34:O35"/>
    <mergeCell ref="N36:O36"/>
    <mergeCell ref="N37:O37"/>
    <mergeCell ref="N38:O38"/>
    <mergeCell ref="A39:B39"/>
    <mergeCell ref="N39:O39"/>
    <mergeCell ref="A41:G41"/>
    <mergeCell ref="I41:M41"/>
    <mergeCell ref="A42:A43"/>
    <mergeCell ref="B42:B43"/>
    <mergeCell ref="C42:C43"/>
    <mergeCell ref="D42:D43"/>
    <mergeCell ref="E42:E43"/>
    <mergeCell ref="F42:F43"/>
    <mergeCell ref="G42:G43"/>
    <mergeCell ref="I42:I43"/>
    <mergeCell ref="J42:J43"/>
    <mergeCell ref="K42:K43"/>
    <mergeCell ref="L42:L43"/>
    <mergeCell ref="M42:M43"/>
    <mergeCell ref="I47:L47"/>
    <mergeCell ref="I49:L49"/>
    <mergeCell ref="I50:I51"/>
    <mergeCell ref="J50:J51"/>
    <mergeCell ref="K50:K51"/>
    <mergeCell ref="L50:L51"/>
    <mergeCell ref="A51:E51"/>
    <mergeCell ref="I55:J55"/>
    <mergeCell ref="A57:O57"/>
    <mergeCell ref="A59:A60"/>
    <mergeCell ref="B59:B60"/>
    <mergeCell ref="A145:E145"/>
    <mergeCell ref="A149:F149"/>
    <mergeCell ref="I149:N149"/>
    <mergeCell ref="A153:D153"/>
    <mergeCell ref="I153:M153"/>
    <mergeCell ref="A155:E155"/>
    <mergeCell ref="I155:M155"/>
    <mergeCell ref="A159:F159"/>
    <mergeCell ref="I159:M159"/>
    <mergeCell ref="K160:L160"/>
    <mergeCell ref="K161:L161"/>
    <mergeCell ref="I163:M163"/>
    <mergeCell ref="K164:L164"/>
    <mergeCell ref="K165:L165"/>
    <mergeCell ref="A167:E167"/>
    <mergeCell ref="I167:M167"/>
    <mergeCell ref="A171:O171"/>
    <mergeCell ref="A173:E173"/>
    <mergeCell ref="I173:J173"/>
    <mergeCell ref="K173:M173"/>
    <mergeCell ref="A174:E174"/>
    <mergeCell ref="I174:J174"/>
    <mergeCell ref="K174:M174"/>
    <mergeCell ref="A175:E175"/>
    <mergeCell ref="I175:J175"/>
    <mergeCell ref="K175:M175"/>
    <mergeCell ref="A176:E176"/>
    <mergeCell ref="I176:J176"/>
    <mergeCell ref="K176:M176"/>
    <mergeCell ref="A177:E177"/>
    <mergeCell ref="I177:J177"/>
    <mergeCell ref="K177:M177"/>
    <mergeCell ref="A178:E178"/>
    <mergeCell ref="I178:J178"/>
    <mergeCell ref="K178:M178"/>
    <mergeCell ref="A179:E179"/>
    <mergeCell ref="A180:E180"/>
    <mergeCell ref="I180:J180"/>
    <mergeCell ref="K180:M180"/>
    <mergeCell ref="A181:E181"/>
    <mergeCell ref="A182:E182"/>
    <mergeCell ref="I182:J182"/>
    <mergeCell ref="K182:M182"/>
    <mergeCell ref="A183:E183"/>
    <mergeCell ref="I183:J183"/>
    <mergeCell ref="K183:M183"/>
    <mergeCell ref="A184:E184"/>
    <mergeCell ref="I184:J184"/>
    <mergeCell ref="K184:M184"/>
    <mergeCell ref="A185:E185"/>
    <mergeCell ref="A186:E186"/>
    <mergeCell ref="I186:J186"/>
    <mergeCell ref="K186:M186"/>
    <mergeCell ref="A187:E187"/>
    <mergeCell ref="A189:O189"/>
    <mergeCell ref="A200:E200"/>
    <mergeCell ref="I201:L201"/>
    <mergeCell ref="A207:E207"/>
    <mergeCell ref="I209:L209"/>
    <mergeCell ref="A213:D213"/>
    <mergeCell ref="A217:O217"/>
    <mergeCell ref="I223:L223"/>
    <mergeCell ref="A225:D225"/>
    <mergeCell ref="A227:O227"/>
    <mergeCell ref="A229:E229"/>
    <mergeCell ref="I229:M229"/>
    <mergeCell ref="A230:E230"/>
    <mergeCell ref="I230:M230"/>
    <mergeCell ref="A231:E231"/>
    <mergeCell ref="I231:M231"/>
    <mergeCell ref="A232:E232"/>
    <mergeCell ref="A233:E233"/>
    <mergeCell ref="A235:O235"/>
    <mergeCell ref="B237:C237"/>
    <mergeCell ref="F237:G237"/>
    <mergeCell ref="J237:K237"/>
    <mergeCell ref="I242:J242"/>
    <mergeCell ref="A244:O244"/>
    <mergeCell ref="A248:O248"/>
    <mergeCell ref="C251:E251"/>
    <mergeCell ref="C252:E252"/>
    <mergeCell ref="C253:E253"/>
    <mergeCell ref="C254:E254"/>
    <mergeCell ref="I254:M254"/>
    <mergeCell ref="C255:E255"/>
    <mergeCell ref="I255:M255"/>
    <mergeCell ref="C256:E256"/>
    <mergeCell ref="A257:B257"/>
    <mergeCell ref="C257:E257"/>
    <mergeCell ref="A259:O259"/>
    <mergeCell ref="A261:B261"/>
    <mergeCell ref="F261:G261"/>
    <mergeCell ref="A262:B262"/>
    <mergeCell ref="F262:G262"/>
    <mergeCell ref="A263:B263"/>
    <mergeCell ref="F263:G263"/>
    <mergeCell ref="A264:B264"/>
    <mergeCell ref="F264:G264"/>
    <mergeCell ref="A265:B265"/>
    <mergeCell ref="F265:G265"/>
    <mergeCell ref="A267:G267"/>
    <mergeCell ref="H267:N267"/>
    <mergeCell ref="A269:B269"/>
    <mergeCell ref="C269:G269"/>
    <mergeCell ref="A270:B270"/>
    <mergeCell ref="D270:G270"/>
    <mergeCell ref="A271:B271"/>
    <mergeCell ref="D271:G271"/>
    <mergeCell ref="A272:B272"/>
    <mergeCell ref="D272:G272"/>
    <mergeCell ref="A273:B273"/>
    <mergeCell ref="D273:G273"/>
    <mergeCell ref="A274:B274"/>
    <mergeCell ref="D274:G274"/>
    <mergeCell ref="A275:B275"/>
    <mergeCell ref="D275:G275"/>
    <mergeCell ref="A278:B278"/>
    <mergeCell ref="C278:D278"/>
    <mergeCell ref="E278:F278"/>
    <mergeCell ref="A279:B279"/>
    <mergeCell ref="C279:D279"/>
    <mergeCell ref="E279:F279"/>
    <mergeCell ref="A281:B281"/>
    <mergeCell ref="C281:D281"/>
    <mergeCell ref="A283:B283"/>
    <mergeCell ref="D283:G283"/>
    <mergeCell ref="A290:O290"/>
    <mergeCell ref="A291:O291"/>
    <mergeCell ref="A292:O292"/>
    <mergeCell ref="A293:O293"/>
    <mergeCell ref="A295:O295"/>
    <mergeCell ref="A303:O303"/>
    <mergeCell ref="B305:C305"/>
    <mergeCell ref="D305:E305"/>
    <mergeCell ref="B306:C306"/>
    <mergeCell ref="D306:E306"/>
    <mergeCell ref="B307:C307"/>
    <mergeCell ref="D307:E307"/>
    <mergeCell ref="A308:C308"/>
    <mergeCell ref="D308:E308"/>
    <mergeCell ref="B310:C310"/>
    <mergeCell ref="D310:E310"/>
    <mergeCell ref="B311:C311"/>
    <mergeCell ref="D311:E311"/>
    <mergeCell ref="B312:C312"/>
    <mergeCell ref="D312:E312"/>
    <mergeCell ref="A313:C313"/>
    <mergeCell ref="D313:E313"/>
    <mergeCell ref="A315:O315"/>
    <mergeCell ref="A323:O323"/>
    <mergeCell ref="I330:L330"/>
    <mergeCell ref="I338:N338"/>
    <mergeCell ref="A349:O349"/>
    <mergeCell ref="A358:O358"/>
    <mergeCell ref="A361:B361"/>
    <mergeCell ref="E361:G361"/>
    <mergeCell ref="E362:F362"/>
    <mergeCell ref="E363:F363"/>
    <mergeCell ref="E364:F364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5535" topLeftCell="A1" activePane="topLeft" state="split"/>
      <selection pane="topLeft" activeCell="D16" activeCellId="0" sqref="D16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4" width="8.56"/>
    <col collapsed="false" customWidth="true" hidden="false" outlineLevel="0" max="2" min="2" style="114" width="9.7"/>
    <col collapsed="false" customWidth="true" hidden="false" outlineLevel="0" max="3" min="3" style="0" width="6.41"/>
    <col collapsed="false" customWidth="true" hidden="false" outlineLevel="0" max="4" min="4" style="0" width="42.28"/>
    <col collapsed="false" customWidth="true" hidden="false" outlineLevel="0" max="5" min="5" style="0" width="7.34"/>
    <col collapsed="false" customWidth="true" hidden="false" outlineLevel="0" max="6" min="6" style="0" width="8.14"/>
    <col collapsed="false" customWidth="true" hidden="false" outlineLevel="0" max="7" min="7" style="0" width="14.67"/>
    <col collapsed="false" customWidth="true" hidden="false" outlineLevel="0" max="8" min="8" style="0" width="17.56"/>
    <col collapsed="false" customWidth="true" hidden="false" outlineLevel="0" max="9" min="9" style="0" width="9.99"/>
    <col collapsed="false" customWidth="true" hidden="true" outlineLevel="0" max="16" min="10" style="0" width="12.05"/>
  </cols>
  <sheetData>
    <row r="1" customFormat="false" ht="12.75" hidden="false" customHeight="false" outlineLevel="0" collapsed="false">
      <c r="B1" s="115"/>
      <c r="C1" s="116" t="s">
        <v>0</v>
      </c>
      <c r="D1" s="116"/>
      <c r="E1" s="116"/>
      <c r="F1" s="116"/>
      <c r="G1" s="117"/>
      <c r="I1" s="117"/>
    </row>
    <row r="2" customFormat="false" ht="12.75" hidden="false" customHeight="false" outlineLevel="0" collapsed="false">
      <c r="B2" s="118"/>
      <c r="C2" s="116" t="s">
        <v>1</v>
      </c>
      <c r="D2" s="116"/>
      <c r="E2" s="116"/>
      <c r="F2" s="116"/>
      <c r="G2" s="117"/>
      <c r="I2" s="117"/>
    </row>
    <row r="3" customFormat="false" ht="12.75" hidden="false" customHeight="false" outlineLevel="0" collapsed="false">
      <c r="B3" s="118"/>
      <c r="C3" s="116" t="s">
        <v>2</v>
      </c>
      <c r="D3" s="116"/>
      <c r="E3" s="116"/>
      <c r="F3" s="116"/>
      <c r="G3" s="117"/>
      <c r="I3" s="117"/>
    </row>
    <row r="4" customFormat="false" ht="12.75" hidden="false" customHeight="false" outlineLevel="0" collapsed="false">
      <c r="A4" s="119"/>
      <c r="B4" s="120"/>
      <c r="C4" s="121" t="s">
        <v>3</v>
      </c>
      <c r="D4" s="121"/>
      <c r="E4" s="121"/>
      <c r="F4" s="121"/>
      <c r="G4" s="117"/>
      <c r="I4" s="117"/>
    </row>
    <row r="5" customFormat="false" ht="12.75" hidden="false" customHeight="false" outlineLevel="0" collapsed="false">
      <c r="B5" s="122"/>
      <c r="C5" s="123"/>
      <c r="D5" s="124"/>
      <c r="E5" s="125"/>
      <c r="F5" s="126"/>
      <c r="G5" s="127"/>
      <c r="I5" s="127"/>
    </row>
    <row r="6" customFormat="false" ht="22.35" hidden="false" customHeight="true" outlineLevel="0" collapsed="false">
      <c r="A6" s="128" t="s">
        <v>373</v>
      </c>
      <c r="B6" s="129" t="s">
        <v>374</v>
      </c>
      <c r="C6" s="129"/>
      <c r="D6" s="129"/>
      <c r="E6" s="129"/>
      <c r="F6" s="129"/>
      <c r="G6" s="24" t="s">
        <v>375</v>
      </c>
      <c r="H6" s="130" t="n">
        <v>41787</v>
      </c>
      <c r="I6" s="127"/>
    </row>
    <row r="7" customFormat="false" ht="17.85" hidden="false" customHeight="true" outlineLevel="0" collapsed="false">
      <c r="A7" s="128" t="s">
        <v>376</v>
      </c>
      <c r="B7" s="129" t="s">
        <v>377</v>
      </c>
      <c r="C7" s="129"/>
      <c r="D7" s="129"/>
      <c r="E7" s="129"/>
      <c r="F7" s="129"/>
      <c r="G7" s="24" t="s">
        <v>378</v>
      </c>
      <c r="H7" s="131" t="s">
        <v>379</v>
      </c>
      <c r="I7" s="127"/>
    </row>
    <row r="8" customFormat="false" ht="12.75" hidden="false" customHeight="false" outlineLevel="0" collapsed="false">
      <c r="B8" s="132"/>
      <c r="C8" s="133"/>
      <c r="D8" s="125"/>
      <c r="E8" s="133"/>
      <c r="F8" s="133"/>
      <c r="G8" s="127"/>
      <c r="I8" s="127"/>
    </row>
    <row r="9" customFormat="false" ht="12.75" hidden="false" customHeight="false" outlineLevel="0" collapsed="false">
      <c r="A9" s="134" t="s">
        <v>380</v>
      </c>
      <c r="B9" s="134"/>
      <c r="C9" s="134"/>
      <c r="D9" s="134"/>
      <c r="E9" s="134"/>
      <c r="F9" s="134"/>
      <c r="G9" s="134"/>
      <c r="H9" s="134"/>
      <c r="I9" s="134"/>
    </row>
    <row r="10" customFormat="false" ht="13.5" hidden="false" customHeight="true" outlineLevel="0" collapsed="false">
      <c r="A10" s="135" t="s">
        <v>381</v>
      </c>
      <c r="B10" s="135" t="s">
        <v>382</v>
      </c>
      <c r="C10" s="136" t="s">
        <v>383</v>
      </c>
      <c r="D10" s="137" t="s">
        <v>384</v>
      </c>
      <c r="E10" s="137" t="s">
        <v>385</v>
      </c>
      <c r="F10" s="137" t="s">
        <v>386</v>
      </c>
      <c r="G10" s="137" t="s">
        <v>387</v>
      </c>
      <c r="H10" s="137"/>
      <c r="I10" s="137" t="s">
        <v>388</v>
      </c>
      <c r="L10" s="0" t="s">
        <v>389</v>
      </c>
    </row>
    <row r="11" customFormat="false" ht="12.75" hidden="false" customHeight="false" outlineLevel="0" collapsed="false">
      <c r="A11" s="135"/>
      <c r="B11" s="135"/>
      <c r="C11" s="136"/>
      <c r="D11" s="137"/>
      <c r="E11" s="137"/>
      <c r="F11" s="137"/>
      <c r="G11" s="137" t="s">
        <v>390</v>
      </c>
      <c r="H11" s="137" t="s">
        <v>24</v>
      </c>
      <c r="I11" s="137"/>
      <c r="L11" s="0" t="s">
        <v>390</v>
      </c>
      <c r="M11" s="0" t="s">
        <v>24</v>
      </c>
    </row>
    <row r="12" customFormat="false" ht="22.5" hidden="false" customHeight="false" outlineLevel="0" collapsed="false">
      <c r="A12" s="138"/>
      <c r="B12" s="138"/>
      <c r="C12" s="139" t="s">
        <v>391</v>
      </c>
      <c r="D12" s="140" t="s">
        <v>392</v>
      </c>
      <c r="E12" s="141"/>
      <c r="F12" s="141"/>
      <c r="G12" s="142"/>
      <c r="H12" s="143" t="n">
        <f aca="false">SUM(H13:H20)</f>
        <v>41114.52193648</v>
      </c>
      <c r="I12" s="144"/>
      <c r="M12" s="0" t="n">
        <v>39782.84</v>
      </c>
    </row>
    <row r="13" customFormat="false" ht="12.75" hidden="false" customHeight="false" outlineLevel="0" collapsed="false">
      <c r="A13" s="64" t="s">
        <v>393</v>
      </c>
      <c r="B13" s="64" t="n">
        <v>2706</v>
      </c>
      <c r="C13" s="145" t="s">
        <v>394</v>
      </c>
      <c r="D13" s="129" t="s">
        <v>395</v>
      </c>
      <c r="E13" s="146" t="s">
        <v>396</v>
      </c>
      <c r="F13" s="147" t="n">
        <f aca="false">'Memória de Cálculo'!E262</f>
        <v>128</v>
      </c>
      <c r="G13" s="148" t="n">
        <v>53.43</v>
      </c>
      <c r="H13" s="148" t="n">
        <f aca="false">F13*G13</f>
        <v>6839.04</v>
      </c>
      <c r="I13" s="149" t="s">
        <v>397</v>
      </c>
      <c r="J13" s="150" t="n">
        <f aca="false">(G13/L13)-1</f>
        <v>-0.0178308823529412</v>
      </c>
      <c r="L13" s="0" t="n">
        <v>54.4</v>
      </c>
      <c r="M13" s="0" t="n">
        <v>6963.2</v>
      </c>
    </row>
    <row r="14" customFormat="false" ht="12.75" hidden="false" customHeight="false" outlineLevel="0" collapsed="false">
      <c r="A14" s="64" t="s">
        <v>393</v>
      </c>
      <c r="B14" s="64" t="n">
        <v>4069</v>
      </c>
      <c r="C14" s="145" t="s">
        <v>398</v>
      </c>
      <c r="D14" s="129" t="s">
        <v>399</v>
      </c>
      <c r="E14" s="146" t="s">
        <v>396</v>
      </c>
      <c r="F14" s="147" t="n">
        <f aca="false">'Memória de Cálculo'!E263</f>
        <v>480</v>
      </c>
      <c r="G14" s="148" t="n">
        <v>20.98</v>
      </c>
      <c r="H14" s="148" t="n">
        <f aca="false">F14*G14</f>
        <v>10070.4</v>
      </c>
      <c r="I14" s="149" t="s">
        <v>400</v>
      </c>
      <c r="J14" s="150" t="n">
        <f aca="false">(G14/L14)-1</f>
        <v>0.0893042575285565</v>
      </c>
      <c r="L14" s="0" t="n">
        <v>19.26</v>
      </c>
      <c r="M14" s="0" t="n">
        <v>9244.8</v>
      </c>
    </row>
    <row r="15" customFormat="false" ht="22.5" hidden="false" customHeight="false" outlineLevel="0" collapsed="false">
      <c r="A15" s="64" t="s">
        <v>393</v>
      </c>
      <c r="B15" s="64" t="n">
        <v>528</v>
      </c>
      <c r="C15" s="145" t="s">
        <v>401</v>
      </c>
      <c r="D15" s="129" t="s">
        <v>402</v>
      </c>
      <c r="E15" s="146" t="s">
        <v>396</v>
      </c>
      <c r="F15" s="147" t="n">
        <f aca="false">'Memória de Cálculo'!E264</f>
        <v>96</v>
      </c>
      <c r="G15" s="148" t="n">
        <v>19.78</v>
      </c>
      <c r="H15" s="148" t="n">
        <f aca="false">F15*G15</f>
        <v>1898.88</v>
      </c>
      <c r="I15" s="149" t="s">
        <v>403</v>
      </c>
      <c r="J15" s="150" t="n">
        <f aca="false">(G15/L15)-1</f>
        <v>0.0269989615784008</v>
      </c>
      <c r="L15" s="0" t="n">
        <v>19.26</v>
      </c>
      <c r="M15" s="0" t="n">
        <v>1848.96</v>
      </c>
    </row>
    <row r="16" customFormat="false" ht="12.75" hidden="false" customHeight="false" outlineLevel="0" collapsed="false">
      <c r="A16" s="64" t="s">
        <v>393</v>
      </c>
      <c r="B16" s="64" t="n">
        <v>253</v>
      </c>
      <c r="C16" s="145" t="s">
        <v>404</v>
      </c>
      <c r="D16" s="129" t="s">
        <v>257</v>
      </c>
      <c r="E16" s="146" t="s">
        <v>396</v>
      </c>
      <c r="F16" s="147" t="n">
        <f aca="false">'Memória de Cálculo'!E265</f>
        <v>1760</v>
      </c>
      <c r="G16" s="148" t="n">
        <v>9.53</v>
      </c>
      <c r="H16" s="148" t="n">
        <f aca="false">F16*G16</f>
        <v>16772.8</v>
      </c>
      <c r="I16" s="149" t="s">
        <v>405</v>
      </c>
      <c r="J16" s="150" t="n">
        <f aca="false">(G16/L16)-1</f>
        <v>0.0247311827956989</v>
      </c>
      <c r="L16" s="0" t="n">
        <v>9.3</v>
      </c>
      <c r="M16" s="0" t="n">
        <v>16368</v>
      </c>
    </row>
    <row r="17" customFormat="false" ht="27" hidden="false" customHeight="false" outlineLevel="0" collapsed="false">
      <c r="A17" s="64" t="s">
        <v>406</v>
      </c>
      <c r="B17" s="64" t="s">
        <v>97</v>
      </c>
      <c r="C17" s="145" t="s">
        <v>407</v>
      </c>
      <c r="D17" s="151" t="s">
        <v>408</v>
      </c>
      <c r="E17" s="146" t="s">
        <v>409</v>
      </c>
      <c r="F17" s="147" t="n">
        <v>1</v>
      </c>
      <c r="G17" s="152" t="n">
        <v>167.68</v>
      </c>
      <c r="H17" s="148" t="n">
        <f aca="false">F17*G17</f>
        <v>167.68</v>
      </c>
      <c r="I17" s="149" t="s">
        <v>410</v>
      </c>
      <c r="J17" s="150" t="n">
        <f aca="false">(G17/L17)-1</f>
        <v>0.117866666666667</v>
      </c>
      <c r="L17" s="0" t="n">
        <v>150</v>
      </c>
      <c r="M17" s="0" t="n">
        <v>150</v>
      </c>
    </row>
    <row r="18" customFormat="false" ht="67.5" hidden="false" customHeight="false" outlineLevel="0" collapsed="false">
      <c r="A18" s="64" t="s">
        <v>411</v>
      </c>
      <c r="B18" s="64" t="s">
        <v>97</v>
      </c>
      <c r="C18" s="145" t="s">
        <v>412</v>
      </c>
      <c r="D18" s="153" t="s">
        <v>413</v>
      </c>
      <c r="E18" s="146" t="s">
        <v>310</v>
      </c>
      <c r="F18" s="147" t="n">
        <f aca="false">SUM('Memória de Cálculo'!C272:C274)</f>
        <v>25.41</v>
      </c>
      <c r="G18" s="148" t="n">
        <f aca="false">Composições!F27</f>
        <v>103.004405213695</v>
      </c>
      <c r="H18" s="148" t="n">
        <f aca="false">F18*G18</f>
        <v>2617.34193648</v>
      </c>
      <c r="I18" s="149" t="s">
        <v>414</v>
      </c>
      <c r="J18" s="150" t="n">
        <f aca="false">(G18/L18)-1</f>
        <v>0</v>
      </c>
      <c r="L18" s="0" t="n">
        <v>103.004405213695</v>
      </c>
      <c r="M18" s="0" t="n">
        <v>2617.34</v>
      </c>
    </row>
    <row r="19" customFormat="false" ht="12.75" hidden="false" customHeight="false" outlineLevel="0" collapsed="false">
      <c r="A19" s="64" t="s">
        <v>393</v>
      </c>
      <c r="B19" s="64" t="s">
        <v>415</v>
      </c>
      <c r="C19" s="145" t="s">
        <v>416</v>
      </c>
      <c r="D19" s="154" t="s">
        <v>417</v>
      </c>
      <c r="E19" s="146" t="s">
        <v>418</v>
      </c>
      <c r="F19" s="147" t="n">
        <f aca="false">'Memória de Cálculo'!C283</f>
        <v>160</v>
      </c>
      <c r="G19" s="148" t="n">
        <v>13.59</v>
      </c>
      <c r="H19" s="148" t="n">
        <f aca="false">F19*G19</f>
        <v>2174.4</v>
      </c>
      <c r="I19" s="149" t="s">
        <v>419</v>
      </c>
      <c r="J19" s="150" t="n">
        <f aca="false">(G19/L19)-1</f>
        <v>0.0066666666666666</v>
      </c>
      <c r="L19" s="0" t="n">
        <v>13.5</v>
      </c>
      <c r="M19" s="0" t="n">
        <v>2160</v>
      </c>
    </row>
    <row r="20" customFormat="false" ht="22.5" hidden="false" customHeight="false" outlineLevel="0" collapsed="false">
      <c r="A20" s="64" t="s">
        <v>393</v>
      </c>
      <c r="B20" s="64" t="s">
        <v>420</v>
      </c>
      <c r="C20" s="145" t="s">
        <v>421</v>
      </c>
      <c r="D20" s="155" t="s">
        <v>422</v>
      </c>
      <c r="E20" s="146" t="s">
        <v>310</v>
      </c>
      <c r="F20" s="156" t="n">
        <v>2</v>
      </c>
      <c r="G20" s="148" t="n">
        <v>286.99</v>
      </c>
      <c r="H20" s="148" t="n">
        <f aca="false">F20*G20</f>
        <v>573.98</v>
      </c>
      <c r="I20" s="149" t="s">
        <v>423</v>
      </c>
      <c r="J20" s="150" t="n">
        <f aca="false">(G20/L20)-1</f>
        <v>0.333163004598876</v>
      </c>
      <c r="L20" s="0" t="n">
        <v>215.27</v>
      </c>
      <c r="M20" s="0" t="n">
        <v>430.54</v>
      </c>
    </row>
    <row r="21" customFormat="false" ht="22.5" hidden="false" customHeight="false" outlineLevel="0" collapsed="false">
      <c r="A21" s="138"/>
      <c r="B21" s="138"/>
      <c r="C21" s="139" t="s">
        <v>424</v>
      </c>
      <c r="D21" s="140" t="s">
        <v>425</v>
      </c>
      <c r="E21" s="141"/>
      <c r="F21" s="141"/>
      <c r="G21" s="142"/>
      <c r="H21" s="143" t="n">
        <f aca="false">SUM(H22:H29)</f>
        <v>4380.93672805</v>
      </c>
      <c r="I21" s="144"/>
      <c r="J21" s="150" t="e">
        <f aca="false">(G21/L21)-1</f>
        <v>#DIV/0!</v>
      </c>
      <c r="K21" s="157" t="s">
        <v>426</v>
      </c>
      <c r="M21" s="0" t="n">
        <v>4168.22</v>
      </c>
    </row>
    <row r="22" customFormat="false" ht="12.75" hidden="false" customHeight="false" outlineLevel="0" collapsed="false">
      <c r="A22" s="64" t="s">
        <v>393</v>
      </c>
      <c r="B22" s="64" t="n">
        <v>73616</v>
      </c>
      <c r="C22" s="145" t="s">
        <v>427</v>
      </c>
      <c r="D22" s="158" t="s">
        <v>428</v>
      </c>
      <c r="E22" s="146" t="s">
        <v>429</v>
      </c>
      <c r="F22" s="147" t="n">
        <f aca="false">'Memória de Cálculo'!F207</f>
        <v>0.0819</v>
      </c>
      <c r="G22" s="148" t="n">
        <v>105.76</v>
      </c>
      <c r="H22" s="148" t="n">
        <f aca="false">F22*G22</f>
        <v>8.661744</v>
      </c>
      <c r="I22" s="149" t="s">
        <v>430</v>
      </c>
      <c r="J22" s="150" t="n">
        <f aca="false">(G22/L22)-1</f>
        <v>0.0264971367562845</v>
      </c>
      <c r="L22" s="0" t="n">
        <v>103.03</v>
      </c>
      <c r="M22" s="0" t="n">
        <v>8.43</v>
      </c>
    </row>
    <row r="23" customFormat="false" ht="22.5" hidden="false" customHeight="false" outlineLevel="0" collapsed="false">
      <c r="A23" s="64" t="s">
        <v>393</v>
      </c>
      <c r="B23" s="64" t="n">
        <v>72226</v>
      </c>
      <c r="C23" s="145" t="s">
        <v>431</v>
      </c>
      <c r="D23" s="158" t="s">
        <v>432</v>
      </c>
      <c r="E23" s="146" t="s">
        <v>310</v>
      </c>
      <c r="F23" s="147" t="n">
        <f aca="false">'Memória de Cálculo'!E213</f>
        <v>16.08</v>
      </c>
      <c r="G23" s="148" t="n">
        <v>4.97</v>
      </c>
      <c r="H23" s="148" t="n">
        <f aca="false">F23*G23</f>
        <v>79.9176</v>
      </c>
      <c r="I23" s="149" t="s">
        <v>433</v>
      </c>
      <c r="J23" s="150" t="n">
        <f aca="false">(G23/L23)-1</f>
        <v>0.0163599182004091</v>
      </c>
      <c r="L23" s="0" t="n">
        <v>4.89</v>
      </c>
      <c r="M23" s="0" t="n">
        <v>78.63</v>
      </c>
    </row>
    <row r="24" customFormat="false" ht="12.75" hidden="false" customHeight="false" outlineLevel="0" collapsed="false">
      <c r="A24" s="64" t="s">
        <v>393</v>
      </c>
      <c r="B24" s="64" t="n">
        <v>72226</v>
      </c>
      <c r="C24" s="145" t="s">
        <v>434</v>
      </c>
      <c r="D24" s="158" t="s">
        <v>435</v>
      </c>
      <c r="E24" s="146" t="s">
        <v>310</v>
      </c>
      <c r="F24" s="147" t="n">
        <f aca="false">'Memória de Cálculo'!E213</f>
        <v>16.08</v>
      </c>
      <c r="G24" s="148" t="n">
        <v>4.97</v>
      </c>
      <c r="H24" s="148" t="n">
        <f aca="false">F24*G24</f>
        <v>79.9176</v>
      </c>
      <c r="I24" s="149" t="s">
        <v>436</v>
      </c>
      <c r="J24" s="150" t="n">
        <f aca="false">(G24/L24)-1</f>
        <v>0.183333333333333</v>
      </c>
      <c r="L24" s="0" t="n">
        <v>4.2</v>
      </c>
      <c r="M24" s="0" t="n">
        <v>67.53</v>
      </c>
    </row>
    <row r="25" customFormat="false" ht="22.5" hidden="false" customHeight="false" outlineLevel="0" collapsed="false">
      <c r="A25" s="64" t="s">
        <v>393</v>
      </c>
      <c r="B25" s="64" t="n">
        <v>72215</v>
      </c>
      <c r="C25" s="145" t="s">
        <v>437</v>
      </c>
      <c r="D25" s="158" t="s">
        <v>438</v>
      </c>
      <c r="E25" s="146" t="s">
        <v>429</v>
      </c>
      <c r="F25" s="147" t="n">
        <f aca="false">'Memória de Cálculo'!F200</f>
        <v>13.94311</v>
      </c>
      <c r="G25" s="148" t="n">
        <v>17.95</v>
      </c>
      <c r="H25" s="148" t="n">
        <f aca="false">F25*G25</f>
        <v>250.2788245</v>
      </c>
      <c r="I25" s="149" t="s">
        <v>439</v>
      </c>
      <c r="J25" s="150" t="n">
        <f aca="false">(G25/L25)-1</f>
        <v>0.0263007432818754</v>
      </c>
      <c r="L25" s="0" t="n">
        <v>17.49</v>
      </c>
      <c r="M25" s="0" t="n">
        <v>243.86</v>
      </c>
    </row>
    <row r="26" customFormat="false" ht="22.5" hidden="false" customHeight="false" outlineLevel="0" collapsed="false">
      <c r="A26" s="64" t="s">
        <v>393</v>
      </c>
      <c r="B26" s="64" t="s">
        <v>440</v>
      </c>
      <c r="C26" s="145" t="s">
        <v>441</v>
      </c>
      <c r="D26" s="158" t="s">
        <v>442</v>
      </c>
      <c r="E26" s="146" t="s">
        <v>310</v>
      </c>
      <c r="F26" s="147" t="n">
        <f aca="false">'Memória de Cálculo'!M201</f>
        <v>819.1328</v>
      </c>
      <c r="G26" s="148" t="n">
        <v>3.59</v>
      </c>
      <c r="H26" s="148" t="n">
        <f aca="false">F26*G26</f>
        <v>2940.686752</v>
      </c>
      <c r="I26" s="149" t="s">
        <v>443</v>
      </c>
      <c r="J26" s="150" t="n">
        <f aca="false">(G26/L26)-1</f>
        <v>0.0257142857142856</v>
      </c>
      <c r="L26" s="0" t="n">
        <v>3.5</v>
      </c>
      <c r="M26" s="0" t="n">
        <v>2866.96</v>
      </c>
    </row>
    <row r="27" customFormat="false" ht="22.5" hidden="false" customHeight="false" outlineLevel="0" collapsed="false">
      <c r="A27" s="64" t="s">
        <v>444</v>
      </c>
      <c r="B27" s="64" t="s">
        <v>97</v>
      </c>
      <c r="C27" s="145" t="s">
        <v>445</v>
      </c>
      <c r="D27" s="158" t="s">
        <v>446</v>
      </c>
      <c r="E27" s="146" t="s">
        <v>409</v>
      </c>
      <c r="F27" s="147" t="n">
        <f aca="false">'Memória de Cálculo'!K213</f>
        <v>1</v>
      </c>
      <c r="G27" s="148" t="n">
        <v>70.18</v>
      </c>
      <c r="H27" s="148" t="n">
        <f aca="false">F27*G27</f>
        <v>70.18</v>
      </c>
      <c r="I27" s="149" t="s">
        <v>447</v>
      </c>
      <c r="J27" s="150" t="n">
        <f aca="false">(G27/L27)-1</f>
        <v>7.12504453155294E-005</v>
      </c>
      <c r="L27" s="0" t="n">
        <v>70.175</v>
      </c>
      <c r="M27" s="0" t="n">
        <v>70.17</v>
      </c>
    </row>
    <row r="28" customFormat="false" ht="18" hidden="false" customHeight="false" outlineLevel="0" collapsed="false">
      <c r="A28" s="64" t="s">
        <v>444</v>
      </c>
      <c r="B28" s="64" t="s">
        <v>97</v>
      </c>
      <c r="C28" s="145" t="s">
        <v>448</v>
      </c>
      <c r="D28" s="158" t="s">
        <v>449</v>
      </c>
      <c r="E28" s="146" t="s">
        <v>409</v>
      </c>
      <c r="F28" s="147" t="n">
        <f aca="false">'Memória de Cálculo'!K214</f>
        <v>2</v>
      </c>
      <c r="G28" s="148" t="n">
        <v>40</v>
      </c>
      <c r="H28" s="148" t="n">
        <f aca="false">F28*G28</f>
        <v>80</v>
      </c>
      <c r="I28" s="149" t="s">
        <v>450</v>
      </c>
      <c r="J28" s="150" t="n">
        <f aca="false">(G28/L28)-1</f>
        <v>0</v>
      </c>
      <c r="L28" s="0" t="n">
        <v>40</v>
      </c>
      <c r="M28" s="0" t="n">
        <v>80</v>
      </c>
    </row>
    <row r="29" customFormat="false" ht="22.5" hidden="false" customHeight="false" outlineLevel="0" collapsed="false">
      <c r="A29" s="64" t="s">
        <v>393</v>
      </c>
      <c r="B29" s="64" t="n">
        <v>72209</v>
      </c>
      <c r="C29" s="145" t="s">
        <v>451</v>
      </c>
      <c r="D29" s="158" t="s">
        <v>452</v>
      </c>
      <c r="E29" s="146" t="s">
        <v>429</v>
      </c>
      <c r="F29" s="147" t="n">
        <f aca="false">'Memória de Cálculo'!M209</f>
        <v>71.476145</v>
      </c>
      <c r="G29" s="148" t="n">
        <v>12.19</v>
      </c>
      <c r="H29" s="148" t="n">
        <f aca="false">F29*G29</f>
        <v>871.29420755</v>
      </c>
      <c r="I29" s="149" t="s">
        <v>453</v>
      </c>
      <c r="J29" s="150" t="n">
        <f aca="false">(G29/L29)-1</f>
        <v>0.157644824311491</v>
      </c>
      <c r="L29" s="0" t="n">
        <v>10.53</v>
      </c>
      <c r="M29" s="0" t="n">
        <v>752.64</v>
      </c>
    </row>
    <row r="30" customFormat="false" ht="12.75" hidden="false" customHeight="false" outlineLevel="0" collapsed="false">
      <c r="A30" s="138"/>
      <c r="B30" s="138"/>
      <c r="C30" s="139" t="s">
        <v>454</v>
      </c>
      <c r="D30" s="140" t="s">
        <v>455</v>
      </c>
      <c r="E30" s="141"/>
      <c r="F30" s="141"/>
      <c r="G30" s="159"/>
      <c r="H30" s="143" t="n">
        <f aca="false">SUM(H31:H34)</f>
        <v>18324.0661888889</v>
      </c>
      <c r="I30" s="160"/>
      <c r="J30" s="150" t="e">
        <f aca="false">(G30/L30)-1</f>
        <v>#DIV/0!</v>
      </c>
      <c r="M30" s="0" t="n">
        <v>19156.44</v>
      </c>
    </row>
    <row r="31" customFormat="false" ht="22.5" hidden="false" customHeight="false" outlineLevel="0" collapsed="false">
      <c r="A31" s="64" t="s">
        <v>393</v>
      </c>
      <c r="B31" s="64" t="s">
        <v>456</v>
      </c>
      <c r="C31" s="145" t="s">
        <v>457</v>
      </c>
      <c r="D31" s="158" t="s">
        <v>458</v>
      </c>
      <c r="E31" s="147" t="s">
        <v>459</v>
      </c>
      <c r="F31" s="147" t="n">
        <f aca="false">'Memória de Cálculo'!C257</f>
        <v>8.02</v>
      </c>
      <c r="G31" s="148" t="n">
        <v>11.09</v>
      </c>
      <c r="H31" s="148" t="n">
        <f aca="false">F31*G31</f>
        <v>88.9418</v>
      </c>
      <c r="I31" s="149" t="s">
        <v>460</v>
      </c>
      <c r="J31" s="150" t="n">
        <f aca="false">(G31/L31)-1</f>
        <v>0.0287569573283859</v>
      </c>
      <c r="L31" s="0" t="n">
        <v>10.78</v>
      </c>
      <c r="M31" s="0" t="n">
        <v>86.45</v>
      </c>
    </row>
    <row r="32" customFormat="false" ht="27" hidden="false" customHeight="false" outlineLevel="0" collapsed="false">
      <c r="A32" s="64" t="s">
        <v>461</v>
      </c>
      <c r="B32" s="64" t="n">
        <v>9473</v>
      </c>
      <c r="C32" s="145" t="s">
        <v>462</v>
      </c>
      <c r="D32" s="161" t="s">
        <v>463</v>
      </c>
      <c r="E32" s="146" t="s">
        <v>459</v>
      </c>
      <c r="F32" s="147" t="n">
        <f aca="false">'Memória de Cálculo'!A301</f>
        <v>8.12</v>
      </c>
      <c r="G32" s="152" t="n">
        <f aca="false">(3656.15/1.8)</f>
        <v>2031.19444444444</v>
      </c>
      <c r="H32" s="148" t="n">
        <f aca="false">F32*G32</f>
        <v>16493.2988888889</v>
      </c>
      <c r="I32" s="149" t="s">
        <v>464</v>
      </c>
      <c r="J32" s="162" t="n">
        <f aca="false">(G32/L32)-1</f>
        <v>-0.0593012150365663</v>
      </c>
      <c r="L32" s="0" t="n">
        <v>2159.24</v>
      </c>
      <c r="M32" s="0" t="n">
        <v>17533.02</v>
      </c>
    </row>
    <row r="33" customFormat="false" ht="33.75" hidden="false" customHeight="false" outlineLevel="0" collapsed="false">
      <c r="A33" s="64" t="s">
        <v>465</v>
      </c>
      <c r="B33" s="64" t="n">
        <v>4921</v>
      </c>
      <c r="C33" s="145" t="s">
        <v>466</v>
      </c>
      <c r="D33" s="161" t="s">
        <v>467</v>
      </c>
      <c r="E33" s="146" t="s">
        <v>429</v>
      </c>
      <c r="F33" s="147" t="n">
        <f aca="false">'Memória de Cálculo'!O255</f>
        <v>0.15</v>
      </c>
      <c r="G33" s="148" t="n">
        <v>11410.07</v>
      </c>
      <c r="H33" s="148" t="n">
        <f aca="false">F33*G33</f>
        <v>1711.5105</v>
      </c>
      <c r="I33" s="149" t="s">
        <v>468</v>
      </c>
      <c r="J33" s="150" t="n">
        <f aca="false">(G33/L33)-1</f>
        <v>0.135963322846561</v>
      </c>
      <c r="L33" s="0" t="n">
        <v>10044.4</v>
      </c>
      <c r="M33" s="0" t="n">
        <v>1506.66</v>
      </c>
    </row>
    <row r="34" customFormat="false" ht="67.5" hidden="false" customHeight="false" outlineLevel="0" collapsed="false">
      <c r="A34" s="64" t="s">
        <v>469</v>
      </c>
      <c r="B34" s="64" t="s">
        <v>97</v>
      </c>
      <c r="C34" s="145" t="s">
        <v>470</v>
      </c>
      <c r="D34" s="161" t="s">
        <v>471</v>
      </c>
      <c r="E34" s="146" t="s">
        <v>310</v>
      </c>
      <c r="F34" s="147" t="n">
        <f aca="false">'Memória de Cálculo'!N255</f>
        <v>1.5</v>
      </c>
      <c r="G34" s="148" t="n">
        <v>20.21</v>
      </c>
      <c r="H34" s="148" t="n">
        <f aca="false">F34*G34</f>
        <v>30.315</v>
      </c>
      <c r="I34" s="149" t="s">
        <v>472</v>
      </c>
      <c r="J34" s="150" t="n">
        <f aca="false">(G34/L34)-1</f>
        <v>-0.000141939276408487</v>
      </c>
      <c r="L34" s="0" t="n">
        <v>20.212869</v>
      </c>
      <c r="M34" s="0" t="n">
        <v>30.31</v>
      </c>
    </row>
    <row r="35" customFormat="false" ht="12.75" hidden="false" customHeight="false" outlineLevel="0" collapsed="false">
      <c r="A35" s="138"/>
      <c r="B35" s="138"/>
      <c r="C35" s="139" t="s">
        <v>473</v>
      </c>
      <c r="D35" s="140" t="s">
        <v>474</v>
      </c>
      <c r="E35" s="141"/>
      <c r="F35" s="141"/>
      <c r="G35" s="142"/>
      <c r="H35" s="143" t="n">
        <f aca="false">SUM(H36:H41)</f>
        <v>58853.429284</v>
      </c>
      <c r="I35" s="160"/>
      <c r="J35" s="150" t="e">
        <f aca="false">(G35/L35)-1</f>
        <v>#DIV/0!</v>
      </c>
      <c r="M35" s="0" t="n">
        <v>48997.19</v>
      </c>
    </row>
    <row r="36" customFormat="false" ht="33.75" hidden="false" customHeight="false" outlineLevel="0" collapsed="false">
      <c r="A36" s="64" t="s">
        <v>393</v>
      </c>
      <c r="B36" s="64" t="s">
        <v>475</v>
      </c>
      <c r="C36" s="145" t="s">
        <v>476</v>
      </c>
      <c r="D36" s="158" t="s">
        <v>477</v>
      </c>
      <c r="E36" s="146" t="s">
        <v>310</v>
      </c>
      <c r="F36" s="147" t="n">
        <f aca="false">'Memória de Cálculo'!F15+2*('Memória de Cálculo'!N24+'Memória de Cálculo'!N23)</f>
        <v>82.298</v>
      </c>
      <c r="G36" s="148" t="n">
        <v>26.93</v>
      </c>
      <c r="H36" s="148" t="n">
        <f aca="false">F36*G36</f>
        <v>2216.28514</v>
      </c>
      <c r="I36" s="149" t="s">
        <v>478</v>
      </c>
      <c r="J36" s="150" t="n">
        <f aca="false">(G36/L36)-1</f>
        <v>0.0112654900488172</v>
      </c>
      <c r="L36" s="0" t="n">
        <v>26.63</v>
      </c>
      <c r="M36" s="0" t="n">
        <v>2191.59</v>
      </c>
    </row>
    <row r="37" customFormat="false" ht="33.75" hidden="false" customHeight="false" outlineLevel="0" collapsed="false">
      <c r="A37" s="64" t="s">
        <v>393</v>
      </c>
      <c r="B37" s="64" t="s">
        <v>479</v>
      </c>
      <c r="C37" s="145" t="s">
        <v>480</v>
      </c>
      <c r="D37" s="158" t="s">
        <v>481</v>
      </c>
      <c r="E37" s="146" t="s">
        <v>310</v>
      </c>
      <c r="F37" s="147" t="n">
        <f aca="false">'Memória de Cálculo'!N28</f>
        <v>7.6</v>
      </c>
      <c r="G37" s="148" t="n">
        <v>54.47</v>
      </c>
      <c r="H37" s="148" t="n">
        <f aca="false">F37*G37</f>
        <v>413.972</v>
      </c>
      <c r="I37" s="149" t="s">
        <v>482</v>
      </c>
      <c r="J37" s="150" t="n">
        <f aca="false">(G37/L37)-1</f>
        <v>0.0206108300543377</v>
      </c>
      <c r="L37" s="0" t="n">
        <v>53.37</v>
      </c>
      <c r="M37" s="0" t="n">
        <v>405.61</v>
      </c>
    </row>
    <row r="38" customFormat="false" ht="22.5" hidden="false" customHeight="false" outlineLevel="0" collapsed="false">
      <c r="A38" s="64" t="s">
        <v>393</v>
      </c>
      <c r="B38" s="64" t="s">
        <v>483</v>
      </c>
      <c r="C38" s="145" t="s">
        <v>484</v>
      </c>
      <c r="D38" s="161" t="s">
        <v>485</v>
      </c>
      <c r="E38" s="146" t="s">
        <v>310</v>
      </c>
      <c r="F38" s="147" t="n">
        <f aca="false">SUM('Memória de Cálculo'!N23:N24)</f>
        <v>37.432</v>
      </c>
      <c r="G38" s="148" t="n">
        <v>58.54</v>
      </c>
      <c r="H38" s="148" t="n">
        <f aca="false">F38*G38</f>
        <v>2191.26928</v>
      </c>
      <c r="I38" s="149" t="s">
        <v>486</v>
      </c>
      <c r="J38" s="150" t="n">
        <f aca="false">(G38/L38)-1</f>
        <v>0.0526883654019061</v>
      </c>
      <c r="L38" s="0" t="n">
        <v>55.61</v>
      </c>
      <c r="M38" s="0" t="n">
        <v>2081.59</v>
      </c>
    </row>
    <row r="39" customFormat="false" ht="22.5" hidden="false" customHeight="false" outlineLevel="0" collapsed="false">
      <c r="A39" s="64" t="s">
        <v>393</v>
      </c>
      <c r="B39" s="64" t="s">
        <v>487</v>
      </c>
      <c r="C39" s="145" t="s">
        <v>488</v>
      </c>
      <c r="D39" s="161" t="s">
        <v>489</v>
      </c>
      <c r="E39" s="146" t="s">
        <v>310</v>
      </c>
      <c r="F39" s="147" t="n">
        <f aca="false">F38</f>
        <v>37.432</v>
      </c>
      <c r="G39" s="148" t="n">
        <v>47.51</v>
      </c>
      <c r="H39" s="148" t="n">
        <f aca="false">F39*G39</f>
        <v>1778.39432</v>
      </c>
      <c r="I39" s="149" t="s">
        <v>490</v>
      </c>
      <c r="J39" s="150" t="n">
        <f aca="false">(G39/L39)-1</f>
        <v>0.0837135036496348</v>
      </c>
      <c r="L39" s="0" t="n">
        <v>43.84</v>
      </c>
      <c r="M39" s="0" t="n">
        <v>1641.01</v>
      </c>
    </row>
    <row r="40" customFormat="false" ht="22.5" hidden="false" customHeight="false" outlineLevel="0" collapsed="false">
      <c r="A40" s="64" t="s">
        <v>465</v>
      </c>
      <c r="B40" s="64" t="n">
        <v>4067</v>
      </c>
      <c r="C40" s="145" t="s">
        <v>491</v>
      </c>
      <c r="D40" s="161" t="s">
        <v>492</v>
      </c>
      <c r="E40" s="146" t="s">
        <v>310</v>
      </c>
      <c r="F40" s="147" t="n">
        <f aca="false">'Memória de Cálculo'!F22+'Memória de Cálculo'!N19</f>
        <v>382.5856</v>
      </c>
      <c r="G40" s="148" t="n">
        <v>127.42</v>
      </c>
      <c r="H40" s="148" t="n">
        <f aca="false">F40*G40</f>
        <v>48749.057152</v>
      </c>
      <c r="I40" s="149" t="s">
        <v>493</v>
      </c>
      <c r="J40" s="150" t="n">
        <f aca="false">(G40/L40)-1</f>
        <v>0.233136552792026</v>
      </c>
      <c r="L40" s="0" t="n">
        <v>103.33</v>
      </c>
      <c r="M40" s="0" t="n">
        <v>39532.57</v>
      </c>
    </row>
    <row r="41" customFormat="false" ht="22.5" hidden="false" customHeight="false" outlineLevel="0" collapsed="false">
      <c r="A41" s="64" t="s">
        <v>494</v>
      </c>
      <c r="B41" s="64" t="n">
        <v>1777</v>
      </c>
      <c r="C41" s="145" t="s">
        <v>495</v>
      </c>
      <c r="D41" s="161" t="s">
        <v>496</v>
      </c>
      <c r="E41" s="146" t="s">
        <v>310</v>
      </c>
      <c r="F41" s="147" t="n">
        <f aca="false">'Memória de Cálculo'!F30</f>
        <v>37.1904</v>
      </c>
      <c r="G41" s="148" t="n">
        <v>94.23</v>
      </c>
      <c r="H41" s="148" t="n">
        <f aca="false">F41*G41</f>
        <v>3504.451392</v>
      </c>
      <c r="I41" s="149" t="s">
        <v>497</v>
      </c>
      <c r="J41" s="150" t="n">
        <f aca="false">(G41/L41)-1</f>
        <v>0.114356669820246</v>
      </c>
      <c r="L41" s="0" t="n">
        <v>84.56</v>
      </c>
      <c r="M41" s="0" t="n">
        <v>3144.82</v>
      </c>
    </row>
    <row r="42" customFormat="false" ht="12.75" hidden="false" customHeight="false" outlineLevel="0" collapsed="false">
      <c r="A42" s="138"/>
      <c r="B42" s="138"/>
      <c r="C42" s="139" t="s">
        <v>498</v>
      </c>
      <c r="D42" s="140" t="s">
        <v>499</v>
      </c>
      <c r="E42" s="141"/>
      <c r="F42" s="141"/>
      <c r="G42" s="142"/>
      <c r="H42" s="143" t="n">
        <f aca="false">SUM(H43:H50)</f>
        <v>46596.51905055</v>
      </c>
      <c r="I42" s="160"/>
      <c r="J42" s="150" t="e">
        <f aca="false">(G42/L42)-1</f>
        <v>#DIV/0!</v>
      </c>
      <c r="M42" s="0" t="n">
        <v>50301.6693832</v>
      </c>
    </row>
    <row r="43" customFormat="false" ht="33.75" hidden="false" customHeight="false" outlineLevel="0" collapsed="false">
      <c r="A43" s="64" t="s">
        <v>393</v>
      </c>
      <c r="B43" s="64" t="s">
        <v>500</v>
      </c>
      <c r="C43" s="145" t="s">
        <v>501</v>
      </c>
      <c r="D43" s="129" t="s">
        <v>502</v>
      </c>
      <c r="E43" s="146" t="s">
        <v>310</v>
      </c>
      <c r="F43" s="147" t="n">
        <f aca="false">'Memória de Cálculo'!F145</f>
        <v>591.90915</v>
      </c>
      <c r="G43" s="148" t="n">
        <v>3.99</v>
      </c>
      <c r="H43" s="148" t="n">
        <f aca="false">F43*G43</f>
        <v>2361.7175085</v>
      </c>
      <c r="I43" s="149" t="s">
        <v>503</v>
      </c>
      <c r="J43" s="150" t="n">
        <f aca="false">(G43/L43)-1</f>
        <v>0.04177545691906</v>
      </c>
      <c r="L43" s="0" t="n">
        <v>3.83</v>
      </c>
      <c r="M43" s="0" t="n">
        <v>2267.01</v>
      </c>
    </row>
    <row r="44" customFormat="false" ht="33.75" hidden="false" customHeight="false" outlineLevel="0" collapsed="false">
      <c r="A44" s="64" t="s">
        <v>393</v>
      </c>
      <c r="B44" s="64" t="n">
        <v>73741</v>
      </c>
      <c r="C44" s="145" t="s">
        <v>504</v>
      </c>
      <c r="D44" s="158" t="s">
        <v>505</v>
      </c>
      <c r="E44" s="146" t="s">
        <v>310</v>
      </c>
      <c r="F44" s="147" t="n">
        <f aca="false">'Memória de Cálculo'!G145</f>
        <v>591.90915</v>
      </c>
      <c r="G44" s="148" t="n">
        <v>19.31</v>
      </c>
      <c r="H44" s="148" t="n">
        <f aca="false">F44*G44</f>
        <v>11429.7656865</v>
      </c>
      <c r="I44" s="149" t="s">
        <v>506</v>
      </c>
      <c r="J44" s="150" t="n">
        <f aca="false">(G44/L44)-1</f>
        <v>0.0426565874730021</v>
      </c>
      <c r="L44" s="0" t="n">
        <v>18.52</v>
      </c>
      <c r="M44" s="0" t="n">
        <v>10962.15</v>
      </c>
    </row>
    <row r="45" customFormat="false" ht="67.5" hidden="false" customHeight="false" outlineLevel="0" collapsed="false">
      <c r="A45" s="64" t="s">
        <v>507</v>
      </c>
      <c r="B45" s="64" t="s">
        <v>508</v>
      </c>
      <c r="C45" s="145" t="s">
        <v>509</v>
      </c>
      <c r="D45" s="158" t="s">
        <v>510</v>
      </c>
      <c r="E45" s="146" t="s">
        <v>310</v>
      </c>
      <c r="F45" s="147" t="n">
        <f aca="false">'Memória de Cálculo'!N145</f>
        <v>83.78244</v>
      </c>
      <c r="G45" s="148" t="n">
        <v>36.39</v>
      </c>
      <c r="H45" s="148" t="n">
        <f aca="false">F45*G45</f>
        <v>3048.8429916</v>
      </c>
      <c r="I45" s="149" t="s">
        <v>511</v>
      </c>
      <c r="J45" s="150" t="n">
        <f aca="false">(G45/L45)-1</f>
        <v>-0.749687883696695</v>
      </c>
      <c r="L45" s="0" t="n">
        <v>145.3785</v>
      </c>
      <c r="M45" s="0" t="n">
        <v>12180.16</v>
      </c>
    </row>
    <row r="46" customFormat="false" ht="56.25" hidden="false" customHeight="false" outlineLevel="0" collapsed="false">
      <c r="A46" s="64" t="s">
        <v>512</v>
      </c>
      <c r="B46" s="64"/>
      <c r="C46" s="145" t="s">
        <v>513</v>
      </c>
      <c r="D46" s="158" t="s">
        <v>514</v>
      </c>
      <c r="E46" s="146" t="s">
        <v>310</v>
      </c>
      <c r="F46" s="147" t="n">
        <f aca="false">'Memória de Cálculo'!O145</f>
        <v>22.0752</v>
      </c>
      <c r="G46" s="148" t="n">
        <f aca="false">Composições!F135</f>
        <v>94.9785</v>
      </c>
      <c r="H46" s="148" t="n">
        <f aca="false">F46*G46</f>
        <v>2096.6693832</v>
      </c>
      <c r="I46" s="149" t="s">
        <v>515</v>
      </c>
      <c r="J46" s="150" t="n">
        <f aca="false">(G46/L46)-1</f>
        <v>0</v>
      </c>
      <c r="L46" s="0" t="n">
        <v>94.9785</v>
      </c>
      <c r="M46" s="0" t="n">
        <v>2096.6693832</v>
      </c>
    </row>
    <row r="47" customFormat="false" ht="22.5" hidden="false" customHeight="false" outlineLevel="0" collapsed="false">
      <c r="A47" s="64" t="s">
        <v>393</v>
      </c>
      <c r="B47" s="64" t="n">
        <v>72138</v>
      </c>
      <c r="C47" s="145" t="s">
        <v>516</v>
      </c>
      <c r="D47" s="158" t="s">
        <v>517</v>
      </c>
      <c r="E47" s="146" t="s">
        <v>310</v>
      </c>
      <c r="F47" s="147" t="n">
        <f aca="false">'Memória de Cálculo'!F167</f>
        <v>70.555</v>
      </c>
      <c r="G47" s="148" t="n">
        <v>316.56</v>
      </c>
      <c r="H47" s="148" t="n">
        <f aca="false">F47*G47</f>
        <v>22334.8908</v>
      </c>
      <c r="I47" s="149" t="s">
        <v>518</v>
      </c>
      <c r="J47" s="150" t="n">
        <f aca="false">(G47/L47)-1</f>
        <v>0.238061715358442</v>
      </c>
      <c r="L47" s="0" t="n">
        <v>255.69</v>
      </c>
      <c r="M47" s="0" t="n">
        <v>18040.2</v>
      </c>
    </row>
    <row r="48" customFormat="false" ht="22.5" hidden="false" customHeight="false" outlineLevel="0" collapsed="false">
      <c r="A48" s="64" t="s">
        <v>444</v>
      </c>
      <c r="B48" s="64"/>
      <c r="C48" s="145" t="s">
        <v>519</v>
      </c>
      <c r="D48" s="158" t="s">
        <v>520</v>
      </c>
      <c r="E48" s="146" t="s">
        <v>310</v>
      </c>
      <c r="F48" s="147" t="n">
        <f aca="false">'Memória de Cálculo'!K145</f>
        <v>9.9225</v>
      </c>
      <c r="G48" s="152" t="n">
        <f aca="false">Composições!F65</f>
        <v>238.3267</v>
      </c>
      <c r="H48" s="148" t="n">
        <f aca="false">F48*G48</f>
        <v>2364.79668075</v>
      </c>
      <c r="I48" s="149" t="s">
        <v>521</v>
      </c>
      <c r="J48" s="150" t="n">
        <f aca="false">(G48/L48)-1</f>
        <v>0</v>
      </c>
      <c r="L48" s="0" t="n">
        <v>238.3267</v>
      </c>
      <c r="M48" s="0" t="n">
        <v>2364.79</v>
      </c>
    </row>
    <row r="49" customFormat="false" ht="18" hidden="false" customHeight="false" outlineLevel="0" collapsed="false">
      <c r="A49" s="64" t="s">
        <v>507</v>
      </c>
      <c r="B49" s="64" t="n">
        <v>72138</v>
      </c>
      <c r="C49" s="145" t="s">
        <v>522</v>
      </c>
      <c r="D49" s="158" t="s">
        <v>523</v>
      </c>
      <c r="E49" s="146" t="s">
        <v>310</v>
      </c>
      <c r="F49" s="147" t="n">
        <f aca="false">'Memória de Cálculo'!E157</f>
        <v>0.15</v>
      </c>
      <c r="G49" s="148" t="n">
        <v>316.56</v>
      </c>
      <c r="H49" s="148" t="n">
        <f aca="false">F49*G49</f>
        <v>47.484</v>
      </c>
      <c r="I49" s="149" t="s">
        <v>524</v>
      </c>
      <c r="J49" s="150" t="n">
        <f aca="false">(G49/L49)-1</f>
        <v>0.238061715358442</v>
      </c>
      <c r="L49" s="0" t="n">
        <v>255.69</v>
      </c>
      <c r="M49" s="0" t="n">
        <v>38.35</v>
      </c>
    </row>
    <row r="50" customFormat="false" ht="33.75" hidden="false" customHeight="false" outlineLevel="0" collapsed="false">
      <c r="A50" s="64" t="s">
        <v>393</v>
      </c>
      <c r="B50" s="64" t="n">
        <v>72138</v>
      </c>
      <c r="C50" s="145" t="s">
        <v>525</v>
      </c>
      <c r="D50" s="158" t="s">
        <v>526</v>
      </c>
      <c r="E50" s="146" t="s">
        <v>310</v>
      </c>
      <c r="F50" s="147" t="n">
        <f aca="false">'Memória de Cálculo'!M157</f>
        <v>9.2</v>
      </c>
      <c r="G50" s="148" t="n">
        <v>316.56</v>
      </c>
      <c r="H50" s="148" t="n">
        <f aca="false">F50*G50</f>
        <v>2912.352</v>
      </c>
      <c r="I50" s="149" t="s">
        <v>518</v>
      </c>
      <c r="J50" s="150" t="n">
        <f aca="false">(G50/L50)-1</f>
        <v>0.238061715358442</v>
      </c>
      <c r="L50" s="0" t="n">
        <v>255.69</v>
      </c>
      <c r="M50" s="0" t="n">
        <v>2352.34</v>
      </c>
    </row>
    <row r="51" customFormat="false" ht="12.75" hidden="false" customHeight="false" outlineLevel="0" collapsed="false">
      <c r="A51" s="138"/>
      <c r="B51" s="138"/>
      <c r="C51" s="139" t="s">
        <v>527</v>
      </c>
      <c r="D51" s="140" t="s">
        <v>528</v>
      </c>
      <c r="E51" s="141"/>
      <c r="F51" s="141"/>
      <c r="G51" s="142"/>
      <c r="H51" s="143" t="n">
        <f aca="false">SUM(H52:H61)</f>
        <v>68538.813635</v>
      </c>
      <c r="I51" s="160"/>
      <c r="J51" s="150" t="e">
        <f aca="false">(G51/L51)-1</f>
        <v>#DIV/0!</v>
      </c>
      <c r="M51" s="0" t="n">
        <v>65506.83535</v>
      </c>
    </row>
    <row r="52" customFormat="false" ht="22.5" hidden="false" customHeight="false" outlineLevel="0" collapsed="false">
      <c r="A52" s="64" t="s">
        <v>393</v>
      </c>
      <c r="B52" s="64" t="s">
        <v>529</v>
      </c>
      <c r="C52" s="145" t="s">
        <v>530</v>
      </c>
      <c r="D52" s="161" t="s">
        <v>531</v>
      </c>
      <c r="E52" s="146" t="s">
        <v>310</v>
      </c>
      <c r="F52" s="147" t="n">
        <f aca="false">'Memória de Cálculo'!H39</f>
        <v>447.75</v>
      </c>
      <c r="G52" s="148" t="n">
        <v>19.96</v>
      </c>
      <c r="H52" s="148" t="n">
        <f aca="false">F52*G52</f>
        <v>8937.09</v>
      </c>
      <c r="I52" s="149" t="s">
        <v>532</v>
      </c>
      <c r="J52" s="150" t="n">
        <f aca="false">(G52/L52)-1</f>
        <v>0.0538542766631467</v>
      </c>
      <c r="L52" s="0" t="n">
        <v>18.94</v>
      </c>
      <c r="M52" s="0" t="n">
        <v>8480.38</v>
      </c>
    </row>
    <row r="53" customFormat="false" ht="56.25" hidden="false" customHeight="false" outlineLevel="0" collapsed="false">
      <c r="A53" s="64" t="s">
        <v>512</v>
      </c>
      <c r="B53" s="64"/>
      <c r="C53" s="145" t="s">
        <v>533</v>
      </c>
      <c r="D53" s="158" t="s">
        <v>534</v>
      </c>
      <c r="E53" s="146" t="s">
        <v>310</v>
      </c>
      <c r="F53" s="147" t="n">
        <f aca="false">'Memória de Cálculo'!C39</f>
        <v>375.49</v>
      </c>
      <c r="G53" s="148" t="n">
        <f aca="false">Composições!F135</f>
        <v>94.9785</v>
      </c>
      <c r="H53" s="148" t="n">
        <f aca="false">F53*G53</f>
        <v>35663.476965</v>
      </c>
      <c r="I53" s="149" t="s">
        <v>515</v>
      </c>
      <c r="J53" s="150" t="n">
        <f aca="false">(G53/L53)-1</f>
        <v>0</v>
      </c>
      <c r="L53" s="0" t="n">
        <v>94.9785</v>
      </c>
      <c r="M53" s="0" t="n">
        <v>35663.47</v>
      </c>
    </row>
    <row r="54" customFormat="false" ht="67.5" hidden="false" customHeight="false" outlineLevel="0" collapsed="false">
      <c r="A54" s="64" t="s">
        <v>512</v>
      </c>
      <c r="B54" s="64"/>
      <c r="C54" s="145" t="s">
        <v>535</v>
      </c>
      <c r="D54" s="158" t="s">
        <v>536</v>
      </c>
      <c r="E54" s="146" t="s">
        <v>310</v>
      </c>
      <c r="F54" s="147" t="n">
        <f aca="false">'Memória de Cálculo'!F39</f>
        <v>45.52</v>
      </c>
      <c r="G54" s="148" t="n">
        <f aca="false">Composições!F145</f>
        <v>145.3785</v>
      </c>
      <c r="H54" s="148" t="n">
        <f aca="false">F54*G54</f>
        <v>6617.62932</v>
      </c>
      <c r="I54" s="149" t="s">
        <v>511</v>
      </c>
      <c r="J54" s="150" t="n">
        <f aca="false">(G54/L54)-1</f>
        <v>0</v>
      </c>
      <c r="L54" s="0" t="n">
        <v>145.3785</v>
      </c>
      <c r="M54" s="0" t="n">
        <v>6617.62</v>
      </c>
    </row>
    <row r="55" customFormat="false" ht="45" hidden="false" customHeight="false" outlineLevel="0" collapsed="false">
      <c r="A55" s="64" t="s">
        <v>393</v>
      </c>
      <c r="B55" s="64" t="n">
        <v>72138</v>
      </c>
      <c r="C55" s="145" t="s">
        <v>537</v>
      </c>
      <c r="D55" s="158" t="s">
        <v>538</v>
      </c>
      <c r="E55" s="146" t="s">
        <v>310</v>
      </c>
      <c r="F55" s="147" t="n">
        <f aca="false">'Memória de Cálculo'!D39</f>
        <v>23.12</v>
      </c>
      <c r="G55" s="148" t="n">
        <v>316.56</v>
      </c>
      <c r="H55" s="148" t="n">
        <f aca="false">F55*G55</f>
        <v>7318.8672</v>
      </c>
      <c r="I55" s="149" t="s">
        <v>539</v>
      </c>
      <c r="J55" s="150" t="n">
        <f aca="false">(G55/L55)-1</f>
        <v>0.238061715358442</v>
      </c>
      <c r="L55" s="0" t="n">
        <v>255.69</v>
      </c>
      <c r="M55" s="0" t="n">
        <v>5911.55</v>
      </c>
    </row>
    <row r="56" customFormat="false" ht="45" hidden="false" customHeight="false" outlineLevel="0" collapsed="false">
      <c r="A56" s="64" t="s">
        <v>393</v>
      </c>
      <c r="B56" s="64" t="n">
        <v>72138</v>
      </c>
      <c r="C56" s="145" t="s">
        <v>540</v>
      </c>
      <c r="D56" s="158" t="s">
        <v>541</v>
      </c>
      <c r="E56" s="146" t="s">
        <v>310</v>
      </c>
      <c r="F56" s="147" t="n">
        <f aca="false">'Memória de Cálculo'!E39</f>
        <v>3.62</v>
      </c>
      <c r="G56" s="148" t="n">
        <v>316.56</v>
      </c>
      <c r="H56" s="148" t="n">
        <f aca="false">F56*G56</f>
        <v>1145.9472</v>
      </c>
      <c r="I56" s="149" t="s">
        <v>542</v>
      </c>
      <c r="J56" s="150" t="n">
        <f aca="false">(G56/L56)-1</f>
        <v>0.238061715358442</v>
      </c>
      <c r="L56" s="0" t="n">
        <v>255.69</v>
      </c>
      <c r="M56" s="0" t="n">
        <v>925.59</v>
      </c>
    </row>
    <row r="57" customFormat="false" ht="22.5" hidden="false" customHeight="false" outlineLevel="0" collapsed="false">
      <c r="A57" s="64" t="s">
        <v>393</v>
      </c>
      <c r="B57" s="64" t="n">
        <v>72188</v>
      </c>
      <c r="C57" s="145" t="s">
        <v>543</v>
      </c>
      <c r="D57" s="158" t="s">
        <v>544</v>
      </c>
      <c r="E57" s="146" t="s">
        <v>310</v>
      </c>
      <c r="F57" s="147" t="n">
        <f aca="false">'Memória de Cálculo'!M47</f>
        <v>4.32</v>
      </c>
      <c r="G57" s="148" t="n">
        <v>146.02</v>
      </c>
      <c r="H57" s="148" t="n">
        <f aca="false">F57*G57</f>
        <v>630.8064</v>
      </c>
      <c r="I57" s="149" t="s">
        <v>545</v>
      </c>
      <c r="J57" s="150" t="n">
        <f aca="false">(G57/L57)-1</f>
        <v>0.18647923945722</v>
      </c>
      <c r="L57" s="0" t="n">
        <v>123.07</v>
      </c>
      <c r="M57" s="0" t="n">
        <v>531.66</v>
      </c>
    </row>
    <row r="58" customFormat="false" ht="33.75" hidden="false" customHeight="false" outlineLevel="0" collapsed="false">
      <c r="A58" s="64" t="s">
        <v>546</v>
      </c>
      <c r="B58" s="64" t="s">
        <v>97</v>
      </c>
      <c r="C58" s="145" t="s">
        <v>547</v>
      </c>
      <c r="D58" s="158" t="s">
        <v>548</v>
      </c>
      <c r="E58" s="146" t="s">
        <v>459</v>
      </c>
      <c r="F58" s="147" t="n">
        <f aca="false">'Memória de Cálculo'!F44+'Memória de Cálculo'!F48+'Memória de Cálculo'!F49+'Memória de Cálculo'!F50</f>
        <v>18.65</v>
      </c>
      <c r="G58" s="148" t="n">
        <f aca="false">Composições!F36</f>
        <v>89.119</v>
      </c>
      <c r="H58" s="148" t="n">
        <f aca="false">F58*G58</f>
        <v>1662.06935</v>
      </c>
      <c r="I58" s="149" t="s">
        <v>549</v>
      </c>
      <c r="J58" s="150" t="n">
        <f aca="false">(G58/L58)-1</f>
        <v>0</v>
      </c>
      <c r="L58" s="0" t="n">
        <v>89.119</v>
      </c>
      <c r="M58" s="0" t="n">
        <v>1662.06935</v>
      </c>
    </row>
    <row r="59" customFormat="false" ht="33.75" hidden="false" customHeight="false" outlineLevel="0" collapsed="false">
      <c r="A59" s="64" t="s">
        <v>546</v>
      </c>
      <c r="B59" s="64" t="s">
        <v>97</v>
      </c>
      <c r="C59" s="145" t="s">
        <v>550</v>
      </c>
      <c r="D59" s="158" t="s">
        <v>551</v>
      </c>
      <c r="E59" s="146" t="s">
        <v>459</v>
      </c>
      <c r="F59" s="147" t="n">
        <f aca="false">'Memória de Cálculo'!C47+'Memória de Cálculo'!C46</f>
        <v>0.49</v>
      </c>
      <c r="G59" s="148" t="n">
        <f aca="false">Composições!F45</f>
        <v>142.28</v>
      </c>
      <c r="H59" s="148" t="n">
        <f aca="false">F59*G59</f>
        <v>69.7172</v>
      </c>
      <c r="I59" s="149" t="s">
        <v>552</v>
      </c>
      <c r="J59" s="150" t="n">
        <f aca="false">(G59/L59)-1</f>
        <v>0</v>
      </c>
      <c r="L59" s="0" t="n">
        <v>142.28</v>
      </c>
      <c r="M59" s="0" t="n">
        <v>69.71</v>
      </c>
    </row>
    <row r="60" customFormat="false" ht="33.75" hidden="false" customHeight="false" outlineLevel="0" collapsed="false">
      <c r="A60" s="64" t="s">
        <v>546</v>
      </c>
      <c r="B60" s="64" t="s">
        <v>97</v>
      </c>
      <c r="C60" s="145" t="s">
        <v>553</v>
      </c>
      <c r="D60" s="158" t="s">
        <v>554</v>
      </c>
      <c r="E60" s="146" t="s">
        <v>459</v>
      </c>
      <c r="F60" s="147" t="n">
        <f aca="false">'Memória de Cálculo'!F45</f>
        <v>3.6</v>
      </c>
      <c r="G60" s="148" t="n">
        <f aca="false">Composições!F54</f>
        <v>212.4475</v>
      </c>
      <c r="H60" s="148" t="n">
        <f aca="false">F60*G60</f>
        <v>764.811</v>
      </c>
      <c r="I60" s="149" t="s">
        <v>555</v>
      </c>
      <c r="J60" s="150" t="n">
        <f aca="false">(G60/L60)-1</f>
        <v>0</v>
      </c>
      <c r="L60" s="0" t="n">
        <v>212.4475</v>
      </c>
      <c r="M60" s="0" t="n">
        <v>764.811</v>
      </c>
    </row>
    <row r="61" customFormat="false" ht="18" hidden="false" customHeight="false" outlineLevel="0" collapsed="false">
      <c r="A61" s="64" t="s">
        <v>507</v>
      </c>
      <c r="B61" s="64" t="s">
        <v>556</v>
      </c>
      <c r="C61" s="145" t="s">
        <v>557</v>
      </c>
      <c r="D61" s="158" t="s">
        <v>558</v>
      </c>
      <c r="E61" s="146" t="s">
        <v>459</v>
      </c>
      <c r="F61" s="147" t="n">
        <f aca="false">'Memória de Cálculo'!K55</f>
        <v>153.7</v>
      </c>
      <c r="G61" s="148" t="n">
        <v>37.27</v>
      </c>
      <c r="H61" s="148" t="n">
        <f aca="false">F61*G61</f>
        <v>5728.399</v>
      </c>
      <c r="I61" s="149" t="s">
        <v>559</v>
      </c>
      <c r="J61" s="150" t="n">
        <f aca="false">(G61/L61)-1</f>
        <v>0.173858267716535</v>
      </c>
      <c r="L61" s="0" t="n">
        <v>31.75</v>
      </c>
      <c r="M61" s="0" t="n">
        <v>4879.975</v>
      </c>
    </row>
    <row r="62" customFormat="false" ht="22.5" hidden="false" customHeight="false" outlineLevel="0" collapsed="false">
      <c r="A62" s="138"/>
      <c r="B62" s="138"/>
      <c r="C62" s="139" t="s">
        <v>560</v>
      </c>
      <c r="D62" s="140" t="s">
        <v>561</v>
      </c>
      <c r="E62" s="141"/>
      <c r="F62" s="141"/>
      <c r="G62" s="142"/>
      <c r="H62" s="143" t="n">
        <f aca="false">SUM(H63:H65)</f>
        <v>3092.14</v>
      </c>
      <c r="I62" s="160"/>
      <c r="J62" s="150" t="e">
        <f aca="false">(G62/L62)-1</f>
        <v>#DIV/0!</v>
      </c>
      <c r="M62" s="0" t="n">
        <v>3044.74</v>
      </c>
    </row>
    <row r="63" customFormat="false" ht="36" hidden="false" customHeight="false" outlineLevel="0" collapsed="false">
      <c r="A63" s="64" t="s">
        <v>562</v>
      </c>
      <c r="B63" s="64" t="s">
        <v>97</v>
      </c>
      <c r="C63" s="145" t="s">
        <v>563</v>
      </c>
      <c r="D63" s="158" t="s">
        <v>564</v>
      </c>
      <c r="E63" s="146" t="s">
        <v>310</v>
      </c>
      <c r="F63" s="147" t="n">
        <f aca="false">'Memória de Cálculo'!E225</f>
        <v>3.34</v>
      </c>
      <c r="G63" s="148" t="n">
        <f aca="false">Composições!F77</f>
        <v>439.65</v>
      </c>
      <c r="H63" s="148" t="n">
        <f aca="false">F63*G63</f>
        <v>1468.431</v>
      </c>
      <c r="I63" s="149" t="s">
        <v>565</v>
      </c>
      <c r="J63" s="150" t="n">
        <f aca="false">(G63/L63)-1</f>
        <v>0</v>
      </c>
      <c r="L63" s="0" t="n">
        <v>439.65</v>
      </c>
      <c r="M63" s="0" t="n">
        <v>1468.43</v>
      </c>
    </row>
    <row r="64" customFormat="false" ht="36" hidden="false" customHeight="false" outlineLevel="0" collapsed="false">
      <c r="A64" s="64" t="s">
        <v>562</v>
      </c>
      <c r="B64" s="64" t="s">
        <v>97</v>
      </c>
      <c r="C64" s="145" t="s">
        <v>566</v>
      </c>
      <c r="D64" s="158" t="s">
        <v>567</v>
      </c>
      <c r="E64" s="146" t="s">
        <v>310</v>
      </c>
      <c r="F64" s="147" t="n">
        <f aca="false">'Memória de Cálculo'!M223</f>
        <v>2.58</v>
      </c>
      <c r="G64" s="148" t="n">
        <f aca="false">Composições!F77</f>
        <v>439.65</v>
      </c>
      <c r="H64" s="148" t="n">
        <f aca="false">F64*G64</f>
        <v>1134.297</v>
      </c>
      <c r="I64" s="149" t="s">
        <v>568</v>
      </c>
      <c r="J64" s="150" t="n">
        <f aca="false">(G64/L64)-1</f>
        <v>0</v>
      </c>
      <c r="L64" s="0" t="n">
        <v>439.65</v>
      </c>
      <c r="M64" s="0" t="n">
        <v>1134.29</v>
      </c>
    </row>
    <row r="65" customFormat="false" ht="22.5" hidden="false" customHeight="false" outlineLevel="0" collapsed="false">
      <c r="A65" s="64" t="s">
        <v>393</v>
      </c>
      <c r="B65" s="46" t="s">
        <v>569</v>
      </c>
      <c r="C65" s="163" t="s">
        <v>570</v>
      </c>
      <c r="D65" s="158" t="s">
        <v>571</v>
      </c>
      <c r="E65" s="146" t="s">
        <v>310</v>
      </c>
      <c r="F65" s="147" t="n">
        <f aca="false">'Memória de Cálculo'!M169</f>
        <v>2.2</v>
      </c>
      <c r="G65" s="148" t="n">
        <v>222.46</v>
      </c>
      <c r="H65" s="148" t="n">
        <f aca="false">F65*G65</f>
        <v>489.412</v>
      </c>
      <c r="I65" s="149" t="s">
        <v>572</v>
      </c>
      <c r="J65" s="150" t="n">
        <f aca="false">(G65/L65)-1</f>
        <v>0.107206848496914</v>
      </c>
      <c r="L65" s="0" t="n">
        <v>200.92</v>
      </c>
      <c r="M65" s="0" t="n">
        <v>442.02</v>
      </c>
    </row>
    <row r="66" customFormat="false" ht="12.75" hidden="false" customHeight="false" outlineLevel="0" collapsed="false">
      <c r="A66" s="138"/>
      <c r="B66" s="138"/>
      <c r="C66" s="139" t="s">
        <v>573</v>
      </c>
      <c r="D66" s="140" t="s">
        <v>47</v>
      </c>
      <c r="E66" s="141"/>
      <c r="F66" s="141"/>
      <c r="G66" s="142"/>
      <c r="H66" s="143" t="n">
        <f aca="false">SUM(H67:H69)</f>
        <v>14203.3084</v>
      </c>
      <c r="I66" s="160"/>
      <c r="J66" s="150" t="e">
        <f aca="false">(G66/L66)-1</f>
        <v>#DIV/0!</v>
      </c>
      <c r="M66" s="0" t="n">
        <v>10486.31</v>
      </c>
    </row>
    <row r="67" customFormat="false" ht="33.75" hidden="false" customHeight="false" outlineLevel="0" collapsed="false">
      <c r="A67" s="64" t="s">
        <v>393</v>
      </c>
      <c r="B67" s="66" t="n">
        <v>73986</v>
      </c>
      <c r="C67" s="145" t="s">
        <v>574</v>
      </c>
      <c r="D67" s="158" t="s">
        <v>575</v>
      </c>
      <c r="E67" s="146" t="s">
        <v>310</v>
      </c>
      <c r="F67" s="147" t="n">
        <f aca="false">'Memória de Cálculo'!K39</f>
        <v>256.17</v>
      </c>
      <c r="G67" s="148" t="n">
        <v>15.34</v>
      </c>
      <c r="H67" s="148" t="n">
        <f aca="false">F67*G67</f>
        <v>3929.6478</v>
      </c>
      <c r="I67" s="149" t="s">
        <v>576</v>
      </c>
      <c r="J67" s="150" t="n">
        <f aca="false">(G67/L67)-1</f>
        <v>-0.0045425048669695</v>
      </c>
      <c r="L67" s="0" t="n">
        <v>15.41</v>
      </c>
      <c r="M67" s="0" t="n">
        <v>3947.57</v>
      </c>
    </row>
    <row r="68" customFormat="false" ht="67.5" hidden="false" customHeight="false" outlineLevel="0" collapsed="false">
      <c r="A68" s="64" t="s">
        <v>577</v>
      </c>
      <c r="B68" s="64" t="s">
        <v>97</v>
      </c>
      <c r="C68" s="145" t="s">
        <v>578</v>
      </c>
      <c r="D68" s="158" t="s">
        <v>579</v>
      </c>
      <c r="E68" s="146" t="s">
        <v>310</v>
      </c>
      <c r="F68" s="147" t="n">
        <f aca="false">'Memória de Cálculo'!J39</f>
        <v>130.73</v>
      </c>
      <c r="G68" s="148" t="n">
        <v>68.38</v>
      </c>
      <c r="H68" s="148" t="n">
        <f aca="false">F68*G68</f>
        <v>8939.3174</v>
      </c>
      <c r="I68" s="149" t="s">
        <v>580</v>
      </c>
      <c r="J68" s="150" t="n">
        <f aca="false">(G68/L68)-1</f>
        <v>0.717658879678473</v>
      </c>
      <c r="L68" s="0" t="n">
        <v>39.81</v>
      </c>
      <c r="M68" s="0" t="n">
        <v>5204.36</v>
      </c>
    </row>
    <row r="69" customFormat="false" ht="33.75" hidden="false" customHeight="false" outlineLevel="0" collapsed="false">
      <c r="A69" s="64" t="s">
        <v>444</v>
      </c>
      <c r="B69" s="64" t="s">
        <v>97</v>
      </c>
      <c r="C69" s="145" t="s">
        <v>581</v>
      </c>
      <c r="D69" s="158" t="s">
        <v>582</v>
      </c>
      <c r="E69" s="146" t="s">
        <v>310</v>
      </c>
      <c r="F69" s="147" t="n">
        <f aca="false">'Memória de Cálculo'!L39</f>
        <v>26.36</v>
      </c>
      <c r="G69" s="148" t="n">
        <v>50.62</v>
      </c>
      <c r="H69" s="148" t="n">
        <f aca="false">F69*G69</f>
        <v>1334.3432</v>
      </c>
      <c r="I69" s="149" t="s">
        <v>583</v>
      </c>
      <c r="J69" s="150" t="n">
        <f aca="false">(G69/L69)-1</f>
        <v>-2.90785696630547E-005</v>
      </c>
      <c r="L69" s="0" t="n">
        <v>50.621472</v>
      </c>
      <c r="M69" s="0" t="n">
        <v>1334.38</v>
      </c>
    </row>
    <row r="70" customFormat="false" ht="12.75" hidden="false" customHeight="false" outlineLevel="0" collapsed="false">
      <c r="A70" s="138"/>
      <c r="B70" s="138"/>
      <c r="C70" s="139" t="s">
        <v>584</v>
      </c>
      <c r="D70" s="140" t="s">
        <v>585</v>
      </c>
      <c r="E70" s="141"/>
      <c r="F70" s="141"/>
      <c r="G70" s="142"/>
      <c r="H70" s="143" t="n">
        <f aca="false">SUM(H71:H78)</f>
        <v>43645.3812751323</v>
      </c>
      <c r="I70" s="160"/>
      <c r="J70" s="150" t="e">
        <f aca="false">(G70/L70)-1</f>
        <v>#DIV/0!</v>
      </c>
      <c r="M70" s="0" t="n">
        <v>40079.7374</v>
      </c>
    </row>
    <row r="71" customFormat="false" ht="45" hidden="false" customHeight="false" outlineLevel="0" collapsed="false">
      <c r="A71" s="64" t="s">
        <v>393</v>
      </c>
      <c r="B71" s="66" t="s">
        <v>586</v>
      </c>
      <c r="C71" s="145" t="s">
        <v>587</v>
      </c>
      <c r="D71" s="164" t="s">
        <v>588</v>
      </c>
      <c r="E71" s="146" t="s">
        <v>310</v>
      </c>
      <c r="F71" s="165" t="n">
        <f aca="false">'Memória de Cálculo'!H179</f>
        <v>26.98</v>
      </c>
      <c r="G71" s="148" t="n">
        <f aca="false">(1136.08)/(0.9*2.1)</f>
        <v>601.100529100529</v>
      </c>
      <c r="H71" s="148" t="n">
        <f aca="false">F71*G71</f>
        <v>16217.6922751323</v>
      </c>
      <c r="I71" s="149" t="s">
        <v>589</v>
      </c>
      <c r="J71" s="150" t="n">
        <f aca="false">(G71/L71)-1</f>
        <v>-0.037669453755777</v>
      </c>
      <c r="L71" s="0" t="n">
        <v>624.63</v>
      </c>
      <c r="M71" s="0" t="n">
        <v>16852.5174</v>
      </c>
    </row>
    <row r="72" customFormat="false" ht="12.75" hidden="false" customHeight="false" outlineLevel="0" collapsed="false">
      <c r="A72" s="64" t="s">
        <v>590</v>
      </c>
      <c r="B72" s="66" t="n">
        <v>4068</v>
      </c>
      <c r="C72" s="145" t="s">
        <v>591</v>
      </c>
      <c r="D72" s="158" t="s">
        <v>592</v>
      </c>
      <c r="E72" s="146" t="s">
        <v>409</v>
      </c>
      <c r="F72" s="147" t="n">
        <f aca="false">'Memória de Cálculo'!G185</f>
        <v>30</v>
      </c>
      <c r="G72" s="148" t="n">
        <v>205.58</v>
      </c>
      <c r="H72" s="148" t="n">
        <f aca="false">F72*G72</f>
        <v>6167.4</v>
      </c>
      <c r="I72" s="149" t="s">
        <v>593</v>
      </c>
      <c r="J72" s="150" t="n">
        <f aca="false">(G72/L72)-1</f>
        <v>-0.00353836459696566</v>
      </c>
      <c r="L72" s="0" t="n">
        <v>206.31</v>
      </c>
      <c r="M72" s="0" t="n">
        <v>6189.3</v>
      </c>
    </row>
    <row r="73" customFormat="false" ht="45" hidden="false" customHeight="false" outlineLevel="0" collapsed="false">
      <c r="A73" s="64" t="s">
        <v>590</v>
      </c>
      <c r="B73" s="66" t="n">
        <v>178</v>
      </c>
      <c r="C73" s="145" t="s">
        <v>594</v>
      </c>
      <c r="D73" s="166" t="s">
        <v>595</v>
      </c>
      <c r="E73" s="146" t="s">
        <v>409</v>
      </c>
      <c r="F73" s="147" t="n">
        <f aca="false">F72</f>
        <v>30</v>
      </c>
      <c r="G73" s="148" t="n">
        <v>132.04</v>
      </c>
      <c r="H73" s="148" t="n">
        <f aca="false">F73*G73</f>
        <v>3961.2</v>
      </c>
      <c r="I73" s="149" t="s">
        <v>596</v>
      </c>
      <c r="J73" s="150" t="n">
        <f aca="false">(G73/L73)-1</f>
        <v>0.167359207850765</v>
      </c>
      <c r="L73" s="0" t="n">
        <v>113.11</v>
      </c>
      <c r="M73" s="0" t="n">
        <v>3393.3</v>
      </c>
    </row>
    <row r="74" customFormat="false" ht="45" hidden="false" customHeight="false" outlineLevel="0" collapsed="false">
      <c r="A74" s="64" t="s">
        <v>597</v>
      </c>
      <c r="B74" s="167" t="n">
        <v>7613</v>
      </c>
      <c r="C74" s="145" t="s">
        <v>598</v>
      </c>
      <c r="D74" s="168" t="s">
        <v>599</v>
      </c>
      <c r="E74" s="146" t="s">
        <v>409</v>
      </c>
      <c r="F74" s="169" t="n">
        <f aca="false">SUM('Memória de Cálculo'!G230:G231)</f>
        <v>7</v>
      </c>
      <c r="G74" s="148" t="n">
        <v>381.05</v>
      </c>
      <c r="H74" s="148" t="n">
        <f aca="false">F74*G74</f>
        <v>2667.35</v>
      </c>
      <c r="I74" s="149" t="s">
        <v>600</v>
      </c>
      <c r="J74" s="150" t="n">
        <f aca="false">(G74/L74)-1</f>
        <v>0.217256580628674</v>
      </c>
      <c r="L74" s="0" t="n">
        <v>313.04</v>
      </c>
      <c r="M74" s="0" t="n">
        <v>2191.28</v>
      </c>
    </row>
    <row r="75" customFormat="false" ht="22.5" hidden="false" customHeight="false" outlineLevel="0" collapsed="false">
      <c r="A75" s="64" t="s">
        <v>393</v>
      </c>
      <c r="B75" s="66" t="s">
        <v>601</v>
      </c>
      <c r="C75" s="145" t="s">
        <v>602</v>
      </c>
      <c r="D75" s="168" t="s">
        <v>603</v>
      </c>
      <c r="E75" s="146" t="s">
        <v>310</v>
      </c>
      <c r="F75" s="147" t="n">
        <f aca="false">'Memória de Cálculo'!H181</f>
        <v>18.15</v>
      </c>
      <c r="G75" s="148" t="n">
        <v>527.76</v>
      </c>
      <c r="H75" s="148" t="n">
        <f aca="false">F75*G75</f>
        <v>9578.844</v>
      </c>
      <c r="I75" s="149" t="s">
        <v>604</v>
      </c>
      <c r="J75" s="150" t="n">
        <f aca="false">(G75/L75)-1</f>
        <v>0.535257156155457</v>
      </c>
      <c r="L75" s="0" t="n">
        <v>343.76</v>
      </c>
      <c r="M75" s="0" t="n">
        <v>6239.24</v>
      </c>
    </row>
    <row r="76" customFormat="false" ht="22.5" hidden="false" customHeight="false" outlineLevel="0" collapsed="false">
      <c r="A76" s="64" t="s">
        <v>590</v>
      </c>
      <c r="B76" s="66" t="n">
        <v>4264</v>
      </c>
      <c r="C76" s="145" t="s">
        <v>605</v>
      </c>
      <c r="D76" s="153" t="s">
        <v>606</v>
      </c>
      <c r="E76" s="146" t="s">
        <v>459</v>
      </c>
      <c r="F76" s="147" t="n">
        <f aca="false">'Memória de Cálculo'!I301</f>
        <v>46.7</v>
      </c>
      <c r="G76" s="148" t="n">
        <v>79.25</v>
      </c>
      <c r="H76" s="148" t="n">
        <f aca="false">F76*G76</f>
        <v>3700.975</v>
      </c>
      <c r="I76" s="149" t="s">
        <v>607</v>
      </c>
      <c r="J76" s="150" t="n">
        <f aca="false">(G76/L76)-1</f>
        <v>0.0103263640999491</v>
      </c>
      <c r="L76" s="0" t="n">
        <v>78.44</v>
      </c>
      <c r="M76" s="0" t="n">
        <v>3663.14</v>
      </c>
    </row>
    <row r="77" customFormat="false" ht="33.75" hidden="false" customHeight="false" outlineLevel="0" collapsed="false">
      <c r="A77" s="64" t="s">
        <v>393</v>
      </c>
      <c r="B77" s="66" t="s">
        <v>608</v>
      </c>
      <c r="C77" s="145" t="s">
        <v>609</v>
      </c>
      <c r="D77" s="170" t="s">
        <v>610</v>
      </c>
      <c r="E77" s="146" t="s">
        <v>409</v>
      </c>
      <c r="F77" s="165" t="n">
        <f aca="false">'Memória de Cálculo'!G187</f>
        <v>2</v>
      </c>
      <c r="G77" s="152" t="n">
        <v>353.52</v>
      </c>
      <c r="H77" s="148" t="n">
        <f aca="false">F77*G77</f>
        <v>707.04</v>
      </c>
      <c r="I77" s="149" t="s">
        <v>611</v>
      </c>
      <c r="J77" s="150" t="n">
        <f aca="false">(G77/L77)-1</f>
        <v>-0.198167343328268</v>
      </c>
      <c r="L77" s="0" t="n">
        <v>440.89</v>
      </c>
      <c r="M77" s="0" t="n">
        <v>881.78</v>
      </c>
    </row>
    <row r="78" customFormat="false" ht="33.75" hidden="false" customHeight="false" outlineLevel="0" collapsed="false">
      <c r="A78" s="64" t="s">
        <v>393</v>
      </c>
      <c r="B78" s="66" t="s">
        <v>612</v>
      </c>
      <c r="C78" s="145" t="s">
        <v>613</v>
      </c>
      <c r="D78" s="170" t="s">
        <v>614</v>
      </c>
      <c r="E78" s="146" t="s">
        <v>409</v>
      </c>
      <c r="F78" s="165" t="n">
        <f aca="false">'Memória de Cálculo'!G233</f>
        <v>2</v>
      </c>
      <c r="G78" s="148" t="n">
        <v>322.44</v>
      </c>
      <c r="H78" s="148" t="n">
        <f aca="false">F78*G78</f>
        <v>644.88</v>
      </c>
      <c r="I78" s="149" t="s">
        <v>615</v>
      </c>
      <c r="J78" s="150" t="n">
        <f aca="false">(G78/L78)-1</f>
        <v>-0.0363130996144534</v>
      </c>
      <c r="L78" s="0" t="n">
        <v>334.59</v>
      </c>
      <c r="M78" s="0" t="n">
        <v>669.18</v>
      </c>
    </row>
    <row r="79" customFormat="false" ht="22.5" hidden="false" customHeight="false" outlineLevel="0" collapsed="false">
      <c r="A79" s="138"/>
      <c r="B79" s="138"/>
      <c r="C79" s="139" t="s">
        <v>616</v>
      </c>
      <c r="D79" s="140" t="s">
        <v>617</v>
      </c>
      <c r="E79" s="141"/>
      <c r="F79" s="141"/>
      <c r="G79" s="171"/>
      <c r="H79" s="172" t="n">
        <f aca="false">SUM(H80:H88)</f>
        <v>885.3</v>
      </c>
      <c r="I79" s="173"/>
      <c r="J79" s="150" t="e">
        <f aca="false">(G79/L79)-1</f>
        <v>#DIV/0!</v>
      </c>
      <c r="M79" s="0" t="n">
        <v>669.14</v>
      </c>
    </row>
    <row r="80" customFormat="false" ht="45" hidden="false" customHeight="false" outlineLevel="0" collapsed="false">
      <c r="A80" s="64" t="s">
        <v>393</v>
      </c>
      <c r="B80" s="66" t="s">
        <v>618</v>
      </c>
      <c r="C80" s="145" t="s">
        <v>619</v>
      </c>
      <c r="D80" s="168" t="s">
        <v>620</v>
      </c>
      <c r="E80" s="146" t="s">
        <v>621</v>
      </c>
      <c r="F80" s="174" t="n">
        <f aca="false">'Memória de Cálculo'!C239</f>
        <v>1</v>
      </c>
      <c r="G80" s="152" t="n">
        <v>57.86</v>
      </c>
      <c r="H80" s="148" t="n">
        <f aca="false">F80*G80</f>
        <v>57.86</v>
      </c>
      <c r="I80" s="149" t="s">
        <v>622</v>
      </c>
      <c r="J80" s="150" t="n">
        <f aca="false">(G80/L80)-1</f>
        <v>0</v>
      </c>
      <c r="L80" s="0" t="n">
        <v>57.86</v>
      </c>
      <c r="M80" s="0" t="n">
        <v>57.86</v>
      </c>
    </row>
    <row r="81" customFormat="false" ht="12.75" hidden="false" customHeight="false" outlineLevel="0" collapsed="false">
      <c r="A81" s="64" t="s">
        <v>393</v>
      </c>
      <c r="B81" s="66" t="s">
        <v>623</v>
      </c>
      <c r="C81" s="145" t="s">
        <v>624</v>
      </c>
      <c r="D81" s="168" t="s">
        <v>625</v>
      </c>
      <c r="E81" s="146" t="s">
        <v>459</v>
      </c>
      <c r="F81" s="174" t="n">
        <v>10</v>
      </c>
      <c r="G81" s="148" t="n">
        <v>3.73</v>
      </c>
      <c r="H81" s="148" t="n">
        <f aca="false">F81*G81</f>
        <v>37.3</v>
      </c>
      <c r="I81" s="149" t="s">
        <v>626</v>
      </c>
      <c r="J81" s="150" t="n">
        <f aca="false">(G81/L81)-1</f>
        <v>0.169278996865204</v>
      </c>
      <c r="L81" s="0" t="n">
        <v>3.19</v>
      </c>
      <c r="M81" s="0" t="n">
        <v>31.9</v>
      </c>
    </row>
    <row r="82" customFormat="false" ht="12.75" hidden="false" customHeight="false" outlineLevel="0" collapsed="false">
      <c r="A82" s="64" t="s">
        <v>590</v>
      </c>
      <c r="B82" s="66" t="n">
        <v>1679</v>
      </c>
      <c r="C82" s="145" t="s">
        <v>627</v>
      </c>
      <c r="D82" s="166" t="s">
        <v>231</v>
      </c>
      <c r="E82" s="146" t="s">
        <v>628</v>
      </c>
      <c r="F82" s="174" t="n">
        <f aca="false">'Memória de Cálculo'!G239</f>
        <v>1</v>
      </c>
      <c r="G82" s="148" t="n">
        <v>31.76</v>
      </c>
      <c r="H82" s="148" t="n">
        <f aca="false">F82*G82</f>
        <v>31.76</v>
      </c>
      <c r="I82" s="149" t="s">
        <v>629</v>
      </c>
      <c r="J82" s="150" t="n">
        <f aca="false">(G82/L82)-1</f>
        <v>0.0791709140332995</v>
      </c>
      <c r="L82" s="0" t="n">
        <v>29.43</v>
      </c>
      <c r="M82" s="0" t="n">
        <v>29.43</v>
      </c>
    </row>
    <row r="83" customFormat="false" ht="22.5" hidden="false" customHeight="false" outlineLevel="0" collapsed="false">
      <c r="A83" s="64" t="s">
        <v>393</v>
      </c>
      <c r="B83" s="66" t="s">
        <v>630</v>
      </c>
      <c r="C83" s="145" t="s">
        <v>631</v>
      </c>
      <c r="D83" s="166" t="s">
        <v>632</v>
      </c>
      <c r="E83" s="146" t="s">
        <v>459</v>
      </c>
      <c r="F83" s="174" t="n">
        <v>10</v>
      </c>
      <c r="G83" s="148" t="n">
        <v>12.03</v>
      </c>
      <c r="H83" s="148" t="n">
        <f aca="false">F83*G83</f>
        <v>120.3</v>
      </c>
      <c r="I83" s="149" t="s">
        <v>633</v>
      </c>
      <c r="J83" s="150" t="n">
        <f aca="false">(G83/L83)-1</f>
        <v>0.946601941747573</v>
      </c>
      <c r="L83" s="0" t="n">
        <v>6.18</v>
      </c>
      <c r="M83" s="0" t="n">
        <v>61.8</v>
      </c>
    </row>
    <row r="84" customFormat="false" ht="22.5" hidden="false" customHeight="false" outlineLevel="0" collapsed="false">
      <c r="A84" s="64" t="s">
        <v>590</v>
      </c>
      <c r="B84" s="66" t="n">
        <v>7752</v>
      </c>
      <c r="C84" s="145" t="s">
        <v>634</v>
      </c>
      <c r="D84" s="166" t="s">
        <v>635</v>
      </c>
      <c r="E84" s="146" t="s">
        <v>628</v>
      </c>
      <c r="F84" s="174" t="n">
        <f aca="false">'Memória de Cálculo'!K242-1</f>
        <v>4</v>
      </c>
      <c r="G84" s="148" t="n">
        <v>42.93</v>
      </c>
      <c r="H84" s="148" t="n">
        <f aca="false">F84*G84</f>
        <v>171.72</v>
      </c>
      <c r="I84" s="149" t="s">
        <v>636</v>
      </c>
      <c r="J84" s="150" t="n">
        <f aca="false">(G84/L84)-1</f>
        <v>0.682869462955704</v>
      </c>
      <c r="L84" s="0" t="n">
        <v>25.51</v>
      </c>
      <c r="M84" s="0" t="n">
        <v>102.04</v>
      </c>
    </row>
    <row r="85" customFormat="false" ht="22.5" hidden="false" customHeight="false" outlineLevel="0" collapsed="false">
      <c r="A85" s="64" t="s">
        <v>393</v>
      </c>
      <c r="B85" s="66" t="n">
        <v>72684</v>
      </c>
      <c r="C85" s="145" t="s">
        <v>637</v>
      </c>
      <c r="D85" s="166" t="s">
        <v>638</v>
      </c>
      <c r="E85" s="146" t="s">
        <v>628</v>
      </c>
      <c r="F85" s="174" t="n">
        <v>1</v>
      </c>
      <c r="G85" s="148" t="n">
        <v>13.53</v>
      </c>
      <c r="H85" s="148" t="n">
        <f aca="false">F85*G85</f>
        <v>13.53</v>
      </c>
      <c r="I85" s="149" t="s">
        <v>639</v>
      </c>
      <c r="J85" s="150" t="n">
        <f aca="false">(G85/L85)-1</f>
        <v>-0.091336467427804</v>
      </c>
      <c r="L85" s="0" t="n">
        <v>14.89</v>
      </c>
      <c r="M85" s="0" t="n">
        <v>14.89</v>
      </c>
    </row>
    <row r="86" customFormat="false" ht="22.5" hidden="false" customHeight="false" outlineLevel="0" collapsed="false">
      <c r="A86" s="64" t="s">
        <v>393</v>
      </c>
      <c r="B86" s="66" t="s">
        <v>640</v>
      </c>
      <c r="C86" s="145" t="s">
        <v>641</v>
      </c>
      <c r="D86" s="166" t="s">
        <v>642</v>
      </c>
      <c r="E86" s="146" t="s">
        <v>409</v>
      </c>
      <c r="F86" s="174" t="n">
        <v>1</v>
      </c>
      <c r="G86" s="148" t="n">
        <v>69.91</v>
      </c>
      <c r="H86" s="148" t="n">
        <f aca="false">F86*G86</f>
        <v>69.91</v>
      </c>
      <c r="I86" s="149" t="s">
        <v>643</v>
      </c>
      <c r="J86" s="150" t="n">
        <f aca="false">(G86/L86)-1</f>
        <v>0.19606501283148</v>
      </c>
      <c r="L86" s="0" t="n">
        <v>58.45</v>
      </c>
      <c r="M86" s="0" t="n">
        <v>58.45</v>
      </c>
    </row>
    <row r="87" customFormat="false" ht="45" hidden="false" customHeight="false" outlineLevel="0" collapsed="false">
      <c r="A87" s="64" t="s">
        <v>393</v>
      </c>
      <c r="B87" s="66" t="n">
        <v>86909</v>
      </c>
      <c r="C87" s="145" t="s">
        <v>644</v>
      </c>
      <c r="D87" s="166" t="s">
        <v>645</v>
      </c>
      <c r="E87" s="146" t="s">
        <v>409</v>
      </c>
      <c r="F87" s="174" t="n">
        <f aca="false">'Memória de Cálculo'!O230</f>
        <v>1</v>
      </c>
      <c r="G87" s="148" t="n">
        <v>193.76</v>
      </c>
      <c r="H87" s="148" t="n">
        <f aca="false">F87*G87</f>
        <v>193.76</v>
      </c>
      <c r="I87" s="149" t="s">
        <v>646</v>
      </c>
      <c r="J87" s="150" t="n">
        <f aca="false">(G87/L87)-1</f>
        <v>0.198416625432954</v>
      </c>
      <c r="L87" s="0" t="n">
        <v>161.68</v>
      </c>
      <c r="M87" s="0" t="n">
        <v>161.68</v>
      </c>
    </row>
    <row r="88" customFormat="false" ht="56.25" hidden="false" customHeight="false" outlineLevel="0" collapsed="false">
      <c r="A88" s="64" t="s">
        <v>507</v>
      </c>
      <c r="B88" s="66" t="n">
        <v>86936</v>
      </c>
      <c r="C88" s="145" t="s">
        <v>647</v>
      </c>
      <c r="D88" s="175" t="s">
        <v>648</v>
      </c>
      <c r="E88" s="146" t="s">
        <v>409</v>
      </c>
      <c r="F88" s="174" t="n">
        <v>1</v>
      </c>
      <c r="G88" s="148" t="n">
        <v>189.16</v>
      </c>
      <c r="H88" s="148" t="n">
        <f aca="false">F88*G88</f>
        <v>189.16</v>
      </c>
      <c r="I88" s="149" t="s">
        <v>649</v>
      </c>
      <c r="J88" s="150" t="n">
        <f aca="false">(G88/L88)-1</f>
        <v>0.251969025084387</v>
      </c>
      <c r="L88" s="0" t="n">
        <v>151.09</v>
      </c>
      <c r="M88" s="0" t="n">
        <v>151.09</v>
      </c>
    </row>
    <row r="89" customFormat="false" ht="12.75" hidden="false" customHeight="false" outlineLevel="0" collapsed="false">
      <c r="A89" s="138"/>
      <c r="B89" s="138"/>
      <c r="C89" s="139" t="s">
        <v>650</v>
      </c>
      <c r="D89" s="140" t="s">
        <v>651</v>
      </c>
      <c r="E89" s="141"/>
      <c r="F89" s="141"/>
      <c r="G89" s="176"/>
      <c r="H89" s="143" t="n">
        <f aca="false">SUM(H90:H118)</f>
        <v>63359.6667208</v>
      </c>
      <c r="I89" s="177"/>
      <c r="J89" s="150" t="e">
        <f aca="false">(G89/L89)-1</f>
        <v>#DIV/0!</v>
      </c>
      <c r="M89" s="0" t="n">
        <v>61697.25</v>
      </c>
    </row>
    <row r="90" customFormat="false" ht="33.75" hidden="false" customHeight="false" outlineLevel="0" collapsed="false">
      <c r="A90" s="178" t="s">
        <v>652</v>
      </c>
      <c r="B90" s="179" t="s">
        <v>653</v>
      </c>
      <c r="C90" s="180" t="s">
        <v>654</v>
      </c>
      <c r="D90" s="181" t="s">
        <v>655</v>
      </c>
      <c r="E90" s="182" t="s">
        <v>409</v>
      </c>
      <c r="F90" s="183" t="n">
        <f aca="false">'Memória de Cálculo'!M330</f>
        <v>117</v>
      </c>
      <c r="G90" s="184" t="n">
        <f aca="false">(0.0869+0.020447+1)*112.68</f>
        <v>124.77585996</v>
      </c>
      <c r="H90" s="148" t="n">
        <f aca="false">F90*G90</f>
        <v>14598.77561532</v>
      </c>
      <c r="I90" s="149" t="s">
        <v>656</v>
      </c>
      <c r="J90" s="150" t="n">
        <f aca="false">(G90/L90)-1</f>
        <v>0.107347</v>
      </c>
      <c r="L90" s="0" t="n">
        <v>112.68</v>
      </c>
      <c r="M90" s="0" t="n">
        <v>13183.56</v>
      </c>
    </row>
    <row r="91" customFormat="false" ht="22.5" hidden="false" customHeight="false" outlineLevel="0" collapsed="false">
      <c r="A91" s="178" t="s">
        <v>465</v>
      </c>
      <c r="B91" s="179" t="n">
        <v>3275</v>
      </c>
      <c r="C91" s="180" t="s">
        <v>657</v>
      </c>
      <c r="D91" s="181" t="s">
        <v>658</v>
      </c>
      <c r="E91" s="182" t="s">
        <v>409</v>
      </c>
      <c r="F91" s="183" t="n">
        <f aca="false">'Memória de Cálculo'!E333</f>
        <v>23</v>
      </c>
      <c r="G91" s="184" t="n">
        <v>104.08</v>
      </c>
      <c r="H91" s="148" t="n">
        <f aca="false">F91*G91</f>
        <v>2393.84</v>
      </c>
      <c r="I91" s="149" t="s">
        <v>659</v>
      </c>
      <c r="J91" s="150" t="n">
        <f aca="false">(G91/L91)-1</f>
        <v>-0.000959877135726761</v>
      </c>
      <c r="L91" s="0" t="n">
        <v>104.18</v>
      </c>
      <c r="M91" s="0" t="n">
        <v>2396.14</v>
      </c>
    </row>
    <row r="92" customFormat="false" ht="22.5" hidden="false" customHeight="false" outlineLevel="0" collapsed="false">
      <c r="A92" s="178" t="s">
        <v>465</v>
      </c>
      <c r="B92" s="179" t="n">
        <v>3279</v>
      </c>
      <c r="C92" s="180" t="s">
        <v>660</v>
      </c>
      <c r="D92" s="181" t="s">
        <v>661</v>
      </c>
      <c r="E92" s="182" t="s">
        <v>409</v>
      </c>
      <c r="F92" s="183" t="n">
        <f aca="false">'Memória de Cálculo'!E334</f>
        <v>6</v>
      </c>
      <c r="G92" s="184" t="n">
        <v>104.94</v>
      </c>
      <c r="H92" s="148" t="n">
        <f aca="false">F92*G92</f>
        <v>629.64</v>
      </c>
      <c r="I92" s="149" t="s">
        <v>662</v>
      </c>
      <c r="J92" s="150" t="n">
        <f aca="false">(G92/L92)-1</f>
        <v>-0.0164948453608248</v>
      </c>
      <c r="L92" s="0" t="n">
        <v>106.7</v>
      </c>
      <c r="M92" s="0" t="n">
        <v>640.2</v>
      </c>
    </row>
    <row r="93" customFormat="false" ht="33.75" hidden="false" customHeight="false" outlineLevel="0" collapsed="false">
      <c r="A93" s="178" t="s">
        <v>663</v>
      </c>
      <c r="B93" s="179"/>
      <c r="C93" s="180" t="s">
        <v>664</v>
      </c>
      <c r="D93" s="181" t="s">
        <v>665</v>
      </c>
      <c r="E93" s="182" t="s">
        <v>409</v>
      </c>
      <c r="F93" s="183" t="n">
        <f aca="false">SUM('Memória de Cálculo'!E327:E330)</f>
        <v>63</v>
      </c>
      <c r="G93" s="184" t="n">
        <f aca="false">Composições!F112</f>
        <v>106.4195</v>
      </c>
      <c r="H93" s="148" t="n">
        <f aca="false">F93*G93</f>
        <v>6704.4285</v>
      </c>
      <c r="I93" s="149" t="s">
        <v>666</v>
      </c>
      <c r="J93" s="150" t="n">
        <f aca="false">(G93/L93)-1</f>
        <v>0</v>
      </c>
      <c r="L93" s="0" t="n">
        <v>106.4195</v>
      </c>
      <c r="M93" s="0" t="n">
        <v>6704.42</v>
      </c>
    </row>
    <row r="94" customFormat="false" ht="33.75" hidden="false" customHeight="false" outlineLevel="0" collapsed="false">
      <c r="A94" s="178" t="s">
        <v>663</v>
      </c>
      <c r="B94" s="179"/>
      <c r="C94" s="180" t="s">
        <v>667</v>
      </c>
      <c r="D94" s="181" t="s">
        <v>668</v>
      </c>
      <c r="E94" s="182" t="s">
        <v>409</v>
      </c>
      <c r="F94" s="183" t="n">
        <f aca="false">SUM('Memória de Cálculo'!E331:E332)</f>
        <v>60</v>
      </c>
      <c r="G94" s="184" t="n">
        <f aca="false">Composições!F125</f>
        <v>118.2295</v>
      </c>
      <c r="H94" s="148" t="n">
        <f aca="false">F94*G94</f>
        <v>7093.77</v>
      </c>
      <c r="I94" s="149" t="s">
        <v>669</v>
      </c>
      <c r="J94" s="150" t="n">
        <f aca="false">(G94/L94)-1</f>
        <v>0</v>
      </c>
      <c r="L94" s="0" t="n">
        <v>118.2295</v>
      </c>
      <c r="M94" s="0" t="n">
        <v>7093.77</v>
      </c>
    </row>
    <row r="95" customFormat="false" ht="12.75" hidden="false" customHeight="false" outlineLevel="0" collapsed="false">
      <c r="A95" s="178" t="s">
        <v>393</v>
      </c>
      <c r="B95" s="179" t="n">
        <v>72339</v>
      </c>
      <c r="C95" s="180" t="s">
        <v>670</v>
      </c>
      <c r="D95" s="181" t="s">
        <v>671</v>
      </c>
      <c r="E95" s="182" t="s">
        <v>409</v>
      </c>
      <c r="F95" s="183" t="n">
        <f aca="false">'Memória de Cálculo'!E335</f>
        <v>3</v>
      </c>
      <c r="G95" s="184" t="n">
        <v>34.48</v>
      </c>
      <c r="H95" s="148" t="n">
        <f aca="false">F95*G95</f>
        <v>103.44</v>
      </c>
      <c r="I95" s="149" t="s">
        <v>672</v>
      </c>
      <c r="J95" s="150" t="n">
        <f aca="false">(G95/L95)-1</f>
        <v>0.112258064516129</v>
      </c>
      <c r="L95" s="0" t="n">
        <v>31</v>
      </c>
      <c r="M95" s="0" t="n">
        <v>93</v>
      </c>
    </row>
    <row r="96" customFormat="false" ht="33.75" hidden="false" customHeight="false" outlineLevel="0" collapsed="false">
      <c r="A96" s="178" t="s">
        <v>465</v>
      </c>
      <c r="B96" s="179" t="n">
        <v>7588</v>
      </c>
      <c r="C96" s="180" t="s">
        <v>673</v>
      </c>
      <c r="D96" s="181" t="s">
        <v>674</v>
      </c>
      <c r="E96" s="182" t="s">
        <v>409</v>
      </c>
      <c r="F96" s="183" t="n">
        <f aca="false">'Memória de Cálculo'!M327</f>
        <v>80</v>
      </c>
      <c r="G96" s="184" t="n">
        <v>142.35</v>
      </c>
      <c r="H96" s="148" t="n">
        <f aca="false">F96*G96</f>
        <v>11388</v>
      </c>
      <c r="I96" s="149" t="s">
        <v>675</v>
      </c>
      <c r="J96" s="150" t="n">
        <f aca="false">(G96/L96)-1</f>
        <v>-0.0141966759002771</v>
      </c>
      <c r="L96" s="0" t="n">
        <v>144.4</v>
      </c>
      <c r="M96" s="0" t="n">
        <v>11552</v>
      </c>
    </row>
    <row r="97" customFormat="false" ht="33.75" hidden="false" customHeight="false" outlineLevel="0" collapsed="false">
      <c r="A97" s="178" t="s">
        <v>465</v>
      </c>
      <c r="B97" s="179" t="n">
        <v>7599</v>
      </c>
      <c r="C97" s="180" t="s">
        <v>676</v>
      </c>
      <c r="D97" s="181" t="s">
        <v>677</v>
      </c>
      <c r="E97" s="182" t="s">
        <v>409</v>
      </c>
      <c r="F97" s="183" t="n">
        <f aca="false">'Memória de Cálculo'!M328</f>
        <v>29</v>
      </c>
      <c r="G97" s="184" t="n">
        <v>175.13</v>
      </c>
      <c r="H97" s="148" t="n">
        <f aca="false">F97*G97</f>
        <v>5078.77</v>
      </c>
      <c r="I97" s="149" t="s">
        <v>678</v>
      </c>
      <c r="J97" s="150" t="n">
        <f aca="false">(G97/L97)-1</f>
        <v>0.0310255504533143</v>
      </c>
      <c r="L97" s="0" t="n">
        <v>169.86</v>
      </c>
      <c r="M97" s="0" t="n">
        <v>4925.94</v>
      </c>
    </row>
    <row r="98" customFormat="false" ht="12.75" hidden="false" customHeight="false" outlineLevel="0" collapsed="false">
      <c r="A98" s="178" t="s">
        <v>465</v>
      </c>
      <c r="B98" s="179" t="n">
        <v>559</v>
      </c>
      <c r="C98" s="180" t="s">
        <v>679</v>
      </c>
      <c r="D98" s="181" t="s">
        <v>680</v>
      </c>
      <c r="E98" s="182" t="s">
        <v>409</v>
      </c>
      <c r="F98" s="183" t="n">
        <f aca="false">'Memória de Cálculo'!M329</f>
        <v>8</v>
      </c>
      <c r="G98" s="184" t="n">
        <v>46.75</v>
      </c>
      <c r="H98" s="148" t="n">
        <f aca="false">F98*G98</f>
        <v>374</v>
      </c>
      <c r="I98" s="149" t="s">
        <v>681</v>
      </c>
      <c r="J98" s="150" t="n">
        <f aca="false">(G98/L98)-1</f>
        <v>-0.0147523709167545</v>
      </c>
      <c r="L98" s="0" t="n">
        <v>47.45</v>
      </c>
      <c r="M98" s="0" t="n">
        <v>379.6</v>
      </c>
    </row>
    <row r="99" customFormat="false" ht="33.75" hidden="false" customHeight="false" outlineLevel="0" collapsed="false">
      <c r="A99" s="178" t="s">
        <v>507</v>
      </c>
      <c r="B99" s="179" t="s">
        <v>682</v>
      </c>
      <c r="C99" s="180" t="s">
        <v>683</v>
      </c>
      <c r="D99" s="168" t="s">
        <v>684</v>
      </c>
      <c r="E99" s="182" t="s">
        <v>628</v>
      </c>
      <c r="F99" s="183" t="n">
        <v>1</v>
      </c>
      <c r="G99" s="184" t="n">
        <v>1096.7</v>
      </c>
      <c r="H99" s="148" t="n">
        <f aca="false">F99*G99</f>
        <v>1096.7</v>
      </c>
      <c r="I99" s="149" t="s">
        <v>685</v>
      </c>
      <c r="J99" s="150" t="n">
        <f aca="false">(G99/L99)-1</f>
        <v>0.0896716180634904</v>
      </c>
      <c r="L99" s="0" t="n">
        <v>1006.45</v>
      </c>
      <c r="M99" s="0" t="n">
        <v>1006.45</v>
      </c>
    </row>
    <row r="100" customFormat="false" ht="33.75" hidden="false" customHeight="false" outlineLevel="0" collapsed="false">
      <c r="A100" s="178" t="s">
        <v>393</v>
      </c>
      <c r="B100" s="179" t="s">
        <v>686</v>
      </c>
      <c r="C100" s="180" t="s">
        <v>687</v>
      </c>
      <c r="D100" s="181" t="s">
        <v>688</v>
      </c>
      <c r="E100" s="182" t="s">
        <v>409</v>
      </c>
      <c r="F100" s="183" t="n">
        <v>3</v>
      </c>
      <c r="G100" s="184" t="n">
        <v>383.87</v>
      </c>
      <c r="H100" s="148" t="n">
        <f aca="false">F100*G100</f>
        <v>1151.61</v>
      </c>
      <c r="I100" s="149" t="s">
        <v>689</v>
      </c>
      <c r="J100" s="150" t="n">
        <f aca="false">(G100/L100)-1</f>
        <v>-0.0846507857023631</v>
      </c>
      <c r="L100" s="0" t="n">
        <v>419.37</v>
      </c>
      <c r="M100" s="0" t="n">
        <v>1258.11</v>
      </c>
    </row>
    <row r="101" customFormat="false" ht="33.75" hidden="false" customHeight="false" outlineLevel="0" collapsed="false">
      <c r="A101" s="178" t="s">
        <v>690</v>
      </c>
      <c r="B101" s="179" t="s">
        <v>691</v>
      </c>
      <c r="C101" s="180" t="s">
        <v>692</v>
      </c>
      <c r="D101" s="181" t="s">
        <v>693</v>
      </c>
      <c r="E101" s="182" t="s">
        <v>409</v>
      </c>
      <c r="F101" s="183" t="n">
        <v>4</v>
      </c>
      <c r="G101" s="184" t="n">
        <f aca="false">(0.0869+0.020447+1)*61.86</f>
        <v>68.50048542</v>
      </c>
      <c r="H101" s="148" t="n">
        <f aca="false">F101*G101</f>
        <v>274.00194168</v>
      </c>
      <c r="I101" s="149" t="s">
        <v>694</v>
      </c>
      <c r="J101" s="150" t="n">
        <f aca="false">(G101/L101)-1</f>
        <v>0.107347</v>
      </c>
      <c r="L101" s="0" t="n">
        <v>61.86</v>
      </c>
      <c r="M101" s="0" t="n">
        <v>247.44</v>
      </c>
    </row>
    <row r="102" customFormat="false" ht="22.5" hidden="false" customHeight="false" outlineLevel="0" collapsed="false">
      <c r="A102" s="178" t="s">
        <v>465</v>
      </c>
      <c r="B102" s="179" t="n">
        <v>7162</v>
      </c>
      <c r="C102" s="180" t="s">
        <v>695</v>
      </c>
      <c r="D102" s="181" t="s">
        <v>696</v>
      </c>
      <c r="E102" s="182" t="s">
        <v>409</v>
      </c>
      <c r="F102" s="183" t="n">
        <f aca="false">'Memória de Cálculo'!M329</f>
        <v>8</v>
      </c>
      <c r="G102" s="184" t="n">
        <v>127.59</v>
      </c>
      <c r="H102" s="148" t="n">
        <f aca="false">F102*G102</f>
        <v>1020.72</v>
      </c>
      <c r="I102" s="149" t="s">
        <v>697</v>
      </c>
      <c r="J102" s="150" t="n">
        <f aca="false">(G102/L102)-1</f>
        <v>-0.107325264115301</v>
      </c>
      <c r="L102" s="0" t="n">
        <v>142.93</v>
      </c>
      <c r="M102" s="0" t="n">
        <v>1143.44</v>
      </c>
    </row>
    <row r="103" customFormat="false" ht="22.5" hidden="false" customHeight="false" outlineLevel="0" collapsed="false">
      <c r="A103" s="178" t="s">
        <v>465</v>
      </c>
      <c r="B103" s="179" t="n">
        <v>440</v>
      </c>
      <c r="C103" s="180" t="s">
        <v>698</v>
      </c>
      <c r="D103" s="181" t="s">
        <v>699</v>
      </c>
      <c r="E103" s="182" t="s">
        <v>459</v>
      </c>
      <c r="F103" s="183" t="n">
        <f aca="false">'Memória de Cálculo'!O343</f>
        <v>12</v>
      </c>
      <c r="G103" s="184" t="n">
        <v>25.57</v>
      </c>
      <c r="H103" s="148" t="n">
        <f aca="false">F103*G103</f>
        <v>306.84</v>
      </c>
      <c r="I103" s="149" t="s">
        <v>700</v>
      </c>
      <c r="J103" s="150" t="n">
        <f aca="false">(G103/L103)-1</f>
        <v>0.19318712085861</v>
      </c>
      <c r="L103" s="0" t="n">
        <v>21.43</v>
      </c>
      <c r="M103" s="0" t="n">
        <v>257.16</v>
      </c>
    </row>
    <row r="104" customFormat="false" ht="27" hidden="false" customHeight="false" outlineLevel="0" collapsed="false">
      <c r="A104" s="178" t="s">
        <v>701</v>
      </c>
      <c r="B104" s="179"/>
      <c r="C104" s="180" t="s">
        <v>702</v>
      </c>
      <c r="D104" s="181" t="s">
        <v>703</v>
      </c>
      <c r="E104" s="182" t="s">
        <v>459</v>
      </c>
      <c r="F104" s="183" t="n">
        <f aca="false">'Memória de Cálculo'!O345</f>
        <v>32</v>
      </c>
      <c r="G104" s="184" t="n">
        <v>63.2</v>
      </c>
      <c r="H104" s="148" t="n">
        <f aca="false">F104*G104</f>
        <v>2022.4</v>
      </c>
      <c r="I104" s="149" t="s">
        <v>704</v>
      </c>
      <c r="J104" s="150" t="n">
        <f aca="false">(G104/L104)-1</f>
        <v>5.53828139215895E-005</v>
      </c>
      <c r="L104" s="0" t="n">
        <v>63.1965</v>
      </c>
      <c r="M104" s="0" t="n">
        <v>2022.28</v>
      </c>
    </row>
    <row r="105" customFormat="false" ht="27" hidden="false" customHeight="false" outlineLevel="0" collapsed="false">
      <c r="A105" s="178" t="s">
        <v>701</v>
      </c>
      <c r="B105" s="179"/>
      <c r="C105" s="180" t="s">
        <v>705</v>
      </c>
      <c r="D105" s="181" t="s">
        <v>706</v>
      </c>
      <c r="E105" s="182" t="s">
        <v>459</v>
      </c>
      <c r="F105" s="183" t="n">
        <f aca="false">'Memória de Cálculo'!O344</f>
        <v>13</v>
      </c>
      <c r="G105" s="184" t="n">
        <v>118.27</v>
      </c>
      <c r="H105" s="148" t="n">
        <f aca="false">F105*G105</f>
        <v>1537.51</v>
      </c>
      <c r="I105" s="149" t="s">
        <v>707</v>
      </c>
      <c r="J105" s="150" t="n">
        <f aca="false">(G105/L105)-1</f>
        <v>-2.11376270901065E-005</v>
      </c>
      <c r="L105" s="0" t="n">
        <v>118.2725</v>
      </c>
      <c r="M105" s="0" t="n">
        <v>1537.54</v>
      </c>
    </row>
    <row r="106" customFormat="false" ht="27" hidden="false" customHeight="false" outlineLevel="0" collapsed="false">
      <c r="A106" s="178" t="s">
        <v>701</v>
      </c>
      <c r="B106" s="179"/>
      <c r="C106" s="180" t="s">
        <v>708</v>
      </c>
      <c r="D106" s="181" t="s">
        <v>709</v>
      </c>
      <c r="E106" s="182" t="s">
        <v>459</v>
      </c>
      <c r="F106" s="183" t="n">
        <f aca="false">'Memória de Cálculo'!O346</f>
        <v>12</v>
      </c>
      <c r="G106" s="184" t="n">
        <v>162.47</v>
      </c>
      <c r="H106" s="148" t="n">
        <f aca="false">F106*G106</f>
        <v>1949.64</v>
      </c>
      <c r="I106" s="149" t="s">
        <v>710</v>
      </c>
      <c r="J106" s="150" t="n">
        <f aca="false">(G106/L106)-1</f>
        <v>-1.53872193755511E-005</v>
      </c>
      <c r="L106" s="0" t="n">
        <v>162.4725</v>
      </c>
      <c r="M106" s="0" t="n">
        <v>1949.67</v>
      </c>
    </row>
    <row r="107" customFormat="false" ht="22.5" hidden="false" customHeight="false" outlineLevel="0" collapsed="false">
      <c r="A107" s="178" t="s">
        <v>652</v>
      </c>
      <c r="B107" s="179" t="s">
        <v>711</v>
      </c>
      <c r="C107" s="180" t="s">
        <v>712</v>
      </c>
      <c r="D107" s="181" t="s">
        <v>713</v>
      </c>
      <c r="E107" s="182" t="s">
        <v>409</v>
      </c>
      <c r="F107" s="183" t="n">
        <f aca="false">'Memória de Cálculo'!O336</f>
        <v>8</v>
      </c>
      <c r="G107" s="184" t="n">
        <v>86.29</v>
      </c>
      <c r="H107" s="148" t="n">
        <f aca="false">F107*G107</f>
        <v>690.32</v>
      </c>
      <c r="I107" s="149" t="s">
        <v>714</v>
      </c>
      <c r="J107" s="150" t="n">
        <f aca="false">(G107/L107)-1</f>
        <v>0.160904076415983</v>
      </c>
      <c r="L107" s="0" t="n">
        <v>74.33</v>
      </c>
      <c r="M107" s="0" t="n">
        <v>594.64</v>
      </c>
    </row>
    <row r="108" customFormat="false" ht="22.5" hidden="false" customHeight="false" outlineLevel="0" collapsed="false">
      <c r="A108" s="178" t="s">
        <v>652</v>
      </c>
      <c r="B108" s="179" t="s">
        <v>715</v>
      </c>
      <c r="C108" s="180" t="s">
        <v>716</v>
      </c>
      <c r="D108" s="181" t="s">
        <v>717</v>
      </c>
      <c r="E108" s="182" t="s">
        <v>409</v>
      </c>
      <c r="F108" s="183" t="n">
        <f aca="false">'Memória de Cálculo'!O335</f>
        <v>5</v>
      </c>
      <c r="G108" s="184" t="n">
        <v>61.1</v>
      </c>
      <c r="H108" s="148" t="n">
        <f aca="false">F108*G108</f>
        <v>305.5</v>
      </c>
      <c r="I108" s="149" t="s">
        <v>718</v>
      </c>
      <c r="J108" s="150" t="n">
        <f aca="false">(G108/L108)-1</f>
        <v>0.153700906344411</v>
      </c>
      <c r="L108" s="0" t="n">
        <v>52.96</v>
      </c>
      <c r="M108" s="0" t="n">
        <v>264.8</v>
      </c>
    </row>
    <row r="109" customFormat="false" ht="22.5" hidden="false" customHeight="false" outlineLevel="0" collapsed="false">
      <c r="A109" s="178" t="s">
        <v>652</v>
      </c>
      <c r="B109" s="179" t="s">
        <v>719</v>
      </c>
      <c r="C109" s="180" t="s">
        <v>720</v>
      </c>
      <c r="D109" s="181" t="s">
        <v>721</v>
      </c>
      <c r="E109" s="182" t="s">
        <v>409</v>
      </c>
      <c r="F109" s="183" t="n">
        <f aca="false">'Memória de Cálculo'!O337</f>
        <v>1</v>
      </c>
      <c r="G109" s="184" t="n">
        <v>221.96</v>
      </c>
      <c r="H109" s="148" t="n">
        <f aca="false">F109*G109</f>
        <v>221.96</v>
      </c>
      <c r="I109" s="149" t="s">
        <v>722</v>
      </c>
      <c r="J109" s="150" t="n">
        <f aca="false">(G109/L109)-1</f>
        <v>0.171602005806282</v>
      </c>
      <c r="L109" s="0" t="n">
        <v>189.45</v>
      </c>
      <c r="M109" s="0" t="n">
        <v>189.45</v>
      </c>
    </row>
    <row r="110" customFormat="false" ht="22.5" hidden="false" customHeight="false" outlineLevel="0" collapsed="false">
      <c r="A110" s="178" t="s">
        <v>652</v>
      </c>
      <c r="B110" s="179" t="s">
        <v>723</v>
      </c>
      <c r="C110" s="180" t="s">
        <v>724</v>
      </c>
      <c r="D110" s="181" t="s">
        <v>725</v>
      </c>
      <c r="E110" s="182" t="s">
        <v>409</v>
      </c>
      <c r="F110" s="183" t="n">
        <f aca="false">'Memória de Cálculo'!O334</f>
        <v>47</v>
      </c>
      <c r="G110" s="184" t="n">
        <v>9.69</v>
      </c>
      <c r="H110" s="148" t="n">
        <f aca="false">F110*G110</f>
        <v>455.43</v>
      </c>
      <c r="I110" s="149" t="s">
        <v>726</v>
      </c>
      <c r="J110" s="150" t="n">
        <f aca="false">(G110/L110)-1</f>
        <v>0.0453074433656957</v>
      </c>
      <c r="L110" s="0" t="n">
        <v>9.27</v>
      </c>
      <c r="M110" s="0" t="n">
        <v>435.69</v>
      </c>
    </row>
    <row r="111" customFormat="false" ht="22.5" hidden="false" customHeight="false" outlineLevel="0" collapsed="false">
      <c r="A111" s="178" t="s">
        <v>465</v>
      </c>
      <c r="B111" s="179" t="n">
        <v>749</v>
      </c>
      <c r="C111" s="180" t="s">
        <v>727</v>
      </c>
      <c r="D111" s="181" t="s">
        <v>728</v>
      </c>
      <c r="E111" s="182" t="s">
        <v>409</v>
      </c>
      <c r="F111" s="183" t="n">
        <v>20</v>
      </c>
      <c r="G111" s="184" t="n">
        <v>41.55</v>
      </c>
      <c r="H111" s="148" t="n">
        <f aca="false">F111*G111</f>
        <v>831</v>
      </c>
      <c r="I111" s="149" t="s">
        <v>729</v>
      </c>
      <c r="J111" s="150" t="n">
        <f aca="false">(G111/L111)-1</f>
        <v>0.0717049264895535</v>
      </c>
      <c r="L111" s="0" t="n">
        <v>38.77</v>
      </c>
      <c r="M111" s="0" t="n">
        <v>775.4</v>
      </c>
    </row>
    <row r="112" customFormat="false" ht="22.5" hidden="false" customHeight="false" outlineLevel="0" collapsed="false">
      <c r="A112" s="178" t="s">
        <v>465</v>
      </c>
      <c r="B112" s="179" t="n">
        <v>8684</v>
      </c>
      <c r="C112" s="180" t="s">
        <v>730</v>
      </c>
      <c r="D112" s="181" t="s">
        <v>731</v>
      </c>
      <c r="E112" s="182" t="s">
        <v>409</v>
      </c>
      <c r="F112" s="183" t="n">
        <v>6</v>
      </c>
      <c r="G112" s="184" t="n">
        <v>57.04</v>
      </c>
      <c r="H112" s="148" t="n">
        <f aca="false">F112*G112</f>
        <v>342.24</v>
      </c>
      <c r="I112" s="149" t="s">
        <v>732</v>
      </c>
      <c r="J112" s="150" t="n">
        <f aca="false">(G112/L112)-1</f>
        <v>-0.0222831676379843</v>
      </c>
      <c r="L112" s="0" t="n">
        <v>58.34</v>
      </c>
      <c r="M112" s="0" t="n">
        <v>350.04</v>
      </c>
    </row>
    <row r="113" customFormat="false" ht="22.5" hidden="false" customHeight="false" outlineLevel="0" collapsed="false">
      <c r="A113" s="178" t="s">
        <v>465</v>
      </c>
      <c r="B113" s="179" t="n">
        <v>4533</v>
      </c>
      <c r="C113" s="180" t="s">
        <v>733</v>
      </c>
      <c r="D113" s="181" t="s">
        <v>734</v>
      </c>
      <c r="E113" s="182" t="s">
        <v>409</v>
      </c>
      <c r="F113" s="183" t="n">
        <f aca="false">'Memória de Cálculo'!F341</f>
        <v>2</v>
      </c>
      <c r="G113" s="184" t="n">
        <v>78.33</v>
      </c>
      <c r="H113" s="148" t="n">
        <f aca="false">F113*G113</f>
        <v>156.66</v>
      </c>
      <c r="I113" s="149" t="s">
        <v>735</v>
      </c>
      <c r="J113" s="150" t="n">
        <f aca="false">(G113/L113)-1</f>
        <v>-0.177465084532185</v>
      </c>
      <c r="L113" s="0" t="n">
        <v>95.23</v>
      </c>
      <c r="M113" s="0" t="n">
        <v>190.46</v>
      </c>
    </row>
    <row r="114" customFormat="false" ht="22.5" hidden="false" customHeight="false" outlineLevel="0" collapsed="false">
      <c r="A114" s="178" t="s">
        <v>465</v>
      </c>
      <c r="B114" s="179" t="n">
        <v>3399</v>
      </c>
      <c r="C114" s="180" t="s">
        <v>736</v>
      </c>
      <c r="D114" s="181" t="s">
        <v>737</v>
      </c>
      <c r="E114" s="182" t="s">
        <v>459</v>
      </c>
      <c r="F114" s="183" t="n">
        <f aca="false">'Memória de Cálculo'!E342</f>
        <v>11.5</v>
      </c>
      <c r="G114" s="184" t="n">
        <v>43.25</v>
      </c>
      <c r="H114" s="148" t="n">
        <f aca="false">F114*G114</f>
        <v>497.375</v>
      </c>
      <c r="I114" s="149" t="s">
        <v>738</v>
      </c>
      <c r="J114" s="150" t="n">
        <f aca="false">(G114/L114)-1</f>
        <v>0.0147817925856406</v>
      </c>
      <c r="L114" s="0" t="n">
        <v>42.62</v>
      </c>
      <c r="M114" s="0" t="n">
        <v>490.13</v>
      </c>
    </row>
    <row r="115" customFormat="false" ht="22.5" hidden="false" customHeight="false" outlineLevel="0" collapsed="false">
      <c r="A115" s="178" t="s">
        <v>465</v>
      </c>
      <c r="B115" s="185" t="s">
        <v>739</v>
      </c>
      <c r="C115" s="180" t="s">
        <v>740</v>
      </c>
      <c r="D115" s="181" t="s">
        <v>741</v>
      </c>
      <c r="E115" s="182" t="s">
        <v>409</v>
      </c>
      <c r="F115" s="183" t="n">
        <f aca="false">'Memória de Cálculo'!E343</f>
        <v>8</v>
      </c>
      <c r="G115" s="184" t="n">
        <v>21.53</v>
      </c>
      <c r="H115" s="148" t="n">
        <f aca="false">F115*G115</f>
        <v>172.24</v>
      </c>
      <c r="I115" s="149" t="s">
        <v>742</v>
      </c>
      <c r="J115" s="150" t="n">
        <f aca="false">(G115/L115)-1</f>
        <v>0.0301435406698567</v>
      </c>
      <c r="L115" s="0" t="n">
        <v>20.9</v>
      </c>
      <c r="M115" s="0" t="n">
        <v>167.2</v>
      </c>
    </row>
    <row r="116" customFormat="false" ht="12.75" hidden="false" customHeight="false" outlineLevel="0" collapsed="false">
      <c r="A116" s="178" t="s">
        <v>465</v>
      </c>
      <c r="B116" s="185" t="n">
        <v>9426</v>
      </c>
      <c r="C116" s="180" t="s">
        <v>743</v>
      </c>
      <c r="D116" s="181" t="s">
        <v>744</v>
      </c>
      <c r="E116" s="182" t="s">
        <v>409</v>
      </c>
      <c r="F116" s="183" t="n">
        <f aca="false">'Memória de Cálculo'!E344</f>
        <v>17</v>
      </c>
      <c r="G116" s="184" t="n">
        <v>21.68</v>
      </c>
      <c r="H116" s="148" t="n">
        <f aca="false">F116*G116</f>
        <v>368.56</v>
      </c>
      <c r="I116" s="149" t="s">
        <v>745</v>
      </c>
      <c r="J116" s="150" t="n">
        <f aca="false">(G116/L116)-1</f>
        <v>0.134484563055992</v>
      </c>
      <c r="L116" s="0" t="n">
        <v>19.11</v>
      </c>
      <c r="M116" s="0" t="n">
        <v>324.87</v>
      </c>
    </row>
    <row r="117" customFormat="false" ht="18" hidden="false" customHeight="false" outlineLevel="0" collapsed="false">
      <c r="A117" s="178" t="s">
        <v>465</v>
      </c>
      <c r="B117" s="185" t="s">
        <v>746</v>
      </c>
      <c r="C117" s="180" t="s">
        <v>747</v>
      </c>
      <c r="D117" s="181" t="s">
        <v>748</v>
      </c>
      <c r="E117" s="182" t="s">
        <v>409</v>
      </c>
      <c r="F117" s="183" t="n">
        <f aca="false">'Memória de Cálculo'!E345</f>
        <v>4</v>
      </c>
      <c r="G117" s="184" t="n">
        <v>73.18</v>
      </c>
      <c r="H117" s="148" t="n">
        <f aca="false">F117*G117</f>
        <v>292.72</v>
      </c>
      <c r="I117" s="149" t="s">
        <v>749</v>
      </c>
      <c r="J117" s="150" t="n">
        <f aca="false">(G117/L117)-1</f>
        <v>-0.159912753989209</v>
      </c>
      <c r="L117" s="0" t="n">
        <v>87.11</v>
      </c>
      <c r="M117" s="0" t="n">
        <v>348.44</v>
      </c>
    </row>
    <row r="118" customFormat="false" ht="36" hidden="false" customHeight="false" outlineLevel="0" collapsed="false">
      <c r="A118" s="178"/>
      <c r="B118" s="185" t="s">
        <v>750</v>
      </c>
      <c r="C118" s="180" t="s">
        <v>751</v>
      </c>
      <c r="D118" s="181" t="s">
        <v>752</v>
      </c>
      <c r="E118" s="182" t="s">
        <v>409</v>
      </c>
      <c r="F118" s="183" t="n">
        <f aca="false">4*3</f>
        <v>12</v>
      </c>
      <c r="G118" s="184" t="n">
        <f aca="false">(0.0869+0.020447+1)*97.95</f>
        <v>108.46463865</v>
      </c>
      <c r="H118" s="148" t="n">
        <f aca="false">F118*G118</f>
        <v>1301.5756638</v>
      </c>
      <c r="I118" s="149" t="s">
        <v>753</v>
      </c>
      <c r="J118" s="150" t="n">
        <f aca="false">(G118/L118)-1</f>
        <v>0.107337513251452</v>
      </c>
      <c r="L118" s="0" t="n">
        <v>97.950839154286</v>
      </c>
      <c r="M118" s="0" t="n">
        <v>1175.41</v>
      </c>
    </row>
    <row r="119" customFormat="false" ht="12.75" hidden="false" customHeight="false" outlineLevel="0" collapsed="false">
      <c r="A119" s="186"/>
      <c r="B119" s="186"/>
      <c r="C119" s="139" t="s">
        <v>754</v>
      </c>
      <c r="D119" s="140" t="s">
        <v>755</v>
      </c>
      <c r="E119" s="187"/>
      <c r="F119" s="187"/>
      <c r="G119" s="176"/>
      <c r="H119" s="143" t="n">
        <f aca="false">SUM(H120:H131)</f>
        <v>28316.43026295</v>
      </c>
      <c r="I119" s="188"/>
      <c r="J119" s="150" t="e">
        <f aca="false">(G119/L119)-1</f>
        <v>#DIV/0!</v>
      </c>
      <c r="M119" s="0" t="n">
        <v>28457.27</v>
      </c>
    </row>
    <row r="120" customFormat="false" ht="22.5" hidden="false" customHeight="false" outlineLevel="0" collapsed="false">
      <c r="A120" s="178" t="s">
        <v>465</v>
      </c>
      <c r="B120" s="179" t="n">
        <v>7139</v>
      </c>
      <c r="C120" s="180" t="s">
        <v>756</v>
      </c>
      <c r="D120" s="181" t="s">
        <v>757</v>
      </c>
      <c r="E120" s="182" t="s">
        <v>409</v>
      </c>
      <c r="F120" s="189" t="n">
        <f aca="false">92</f>
        <v>92</v>
      </c>
      <c r="G120" s="184" t="n">
        <v>148.81</v>
      </c>
      <c r="H120" s="148" t="n">
        <f aca="false">F120*G120</f>
        <v>13690.52</v>
      </c>
      <c r="I120" s="149" t="s">
        <v>758</v>
      </c>
      <c r="J120" s="150" t="n">
        <f aca="false">(G120/L120)-1</f>
        <v>-0.0815331440562894</v>
      </c>
      <c r="L120" s="0" t="n">
        <v>162.02</v>
      </c>
      <c r="M120" s="0" t="n">
        <v>14905.84</v>
      </c>
    </row>
    <row r="121" customFormat="false" ht="12.75" hidden="false" customHeight="false" outlineLevel="0" collapsed="false">
      <c r="A121" s="178" t="s">
        <v>465</v>
      </c>
      <c r="B121" s="179" t="n">
        <v>696</v>
      </c>
      <c r="C121" s="180" t="s">
        <v>759</v>
      </c>
      <c r="D121" s="181" t="s">
        <v>760</v>
      </c>
      <c r="E121" s="182" t="s">
        <v>459</v>
      </c>
      <c r="F121" s="189" t="n">
        <f aca="false">20*3</f>
        <v>60</v>
      </c>
      <c r="G121" s="184" t="n">
        <v>23.64</v>
      </c>
      <c r="H121" s="148" t="n">
        <f aca="false">F121*G121</f>
        <v>1418.4</v>
      </c>
      <c r="I121" s="149" t="s">
        <v>761</v>
      </c>
      <c r="J121" s="150" t="n">
        <f aca="false">(G121/L121)-1</f>
        <v>0.0858980248047774</v>
      </c>
      <c r="L121" s="0" t="n">
        <v>21.77</v>
      </c>
      <c r="M121" s="0" t="n">
        <v>1306.2</v>
      </c>
    </row>
    <row r="122" customFormat="false" ht="12.75" hidden="false" customHeight="false" outlineLevel="0" collapsed="false">
      <c r="A122" s="178" t="s">
        <v>465</v>
      </c>
      <c r="B122" s="179" t="n">
        <v>520</v>
      </c>
      <c r="C122" s="180" t="s">
        <v>762</v>
      </c>
      <c r="D122" s="181" t="s">
        <v>763</v>
      </c>
      <c r="E122" s="182" t="s">
        <v>409</v>
      </c>
      <c r="F122" s="189" t="n">
        <f aca="false">2*3</f>
        <v>6</v>
      </c>
      <c r="G122" s="184" t="n">
        <v>8.9</v>
      </c>
      <c r="H122" s="148" t="n">
        <f aca="false">F122*G122</f>
        <v>53.4</v>
      </c>
      <c r="I122" s="149" t="s">
        <v>764</v>
      </c>
      <c r="J122" s="150" t="n">
        <f aca="false">(G122/L122)-1</f>
        <v>-0.0305010893246187</v>
      </c>
      <c r="L122" s="0" t="n">
        <v>9.18</v>
      </c>
      <c r="M122" s="0" t="n">
        <v>55.08</v>
      </c>
    </row>
    <row r="123" customFormat="false" ht="22.5" hidden="false" customHeight="false" outlineLevel="0" collapsed="false">
      <c r="A123" s="178" t="s">
        <v>465</v>
      </c>
      <c r="B123" s="179" t="n">
        <v>8359</v>
      </c>
      <c r="C123" s="180" t="s">
        <v>765</v>
      </c>
      <c r="D123" s="181" t="s">
        <v>766</v>
      </c>
      <c r="E123" s="182" t="s">
        <v>409</v>
      </c>
      <c r="F123" s="189" t="n">
        <f aca="false">10*3</f>
        <v>30</v>
      </c>
      <c r="G123" s="184" t="n">
        <v>29.29</v>
      </c>
      <c r="H123" s="148" t="n">
        <f aca="false">F123*G123</f>
        <v>878.7</v>
      </c>
      <c r="I123" s="149" t="s">
        <v>767</v>
      </c>
      <c r="J123" s="150" t="n">
        <f aca="false">(G123/L123)-1</f>
        <v>-0.0288461538461539</v>
      </c>
      <c r="L123" s="0" t="n">
        <v>30.16</v>
      </c>
      <c r="M123" s="0" t="n">
        <v>904.8</v>
      </c>
    </row>
    <row r="124" customFormat="false" ht="33.75" hidden="false" customHeight="false" outlineLevel="0" collapsed="false">
      <c r="A124" s="178" t="s">
        <v>465</v>
      </c>
      <c r="B124" s="179" t="s">
        <v>768</v>
      </c>
      <c r="C124" s="180" t="s">
        <v>769</v>
      </c>
      <c r="D124" s="181" t="s">
        <v>770</v>
      </c>
      <c r="E124" s="182" t="s">
        <v>409</v>
      </c>
      <c r="F124" s="189" t="n">
        <f aca="false">1*3</f>
        <v>3</v>
      </c>
      <c r="G124" s="184" t="n">
        <f aca="false">79.56</f>
        <v>79.56</v>
      </c>
      <c r="H124" s="148" t="n">
        <f aca="false">F124*G124</f>
        <v>238.68</v>
      </c>
      <c r="I124" s="149" t="s">
        <v>771</v>
      </c>
      <c r="J124" s="150" t="n">
        <f aca="false">(G124/L124)-1</f>
        <v>0.437917946864269</v>
      </c>
      <c r="L124" s="0" t="n">
        <v>55.33</v>
      </c>
      <c r="M124" s="0" t="n">
        <v>165.99</v>
      </c>
    </row>
    <row r="125" customFormat="false" ht="12.75" hidden="false" customHeight="false" outlineLevel="0" collapsed="false">
      <c r="A125" s="178" t="s">
        <v>465</v>
      </c>
      <c r="B125" s="179" t="n">
        <v>7867</v>
      </c>
      <c r="C125" s="180" t="s">
        <v>772</v>
      </c>
      <c r="D125" s="190" t="s">
        <v>773</v>
      </c>
      <c r="E125" s="182" t="s">
        <v>409</v>
      </c>
      <c r="F125" s="189" t="n">
        <f aca="false">1*3</f>
        <v>3</v>
      </c>
      <c r="G125" s="184" t="n">
        <v>439.6</v>
      </c>
      <c r="H125" s="148" t="n">
        <f aca="false">F125*G125</f>
        <v>1318.8</v>
      </c>
      <c r="I125" s="149" t="s">
        <v>774</v>
      </c>
      <c r="J125" s="150" t="n">
        <f aca="false">(G125/L125)-1</f>
        <v>0.114096000810989</v>
      </c>
      <c r="L125" s="0" t="n">
        <v>394.58</v>
      </c>
      <c r="M125" s="0" t="n">
        <v>1183.74</v>
      </c>
    </row>
    <row r="126" customFormat="false" ht="22.5" hidden="false" customHeight="false" outlineLevel="0" collapsed="false">
      <c r="A126" s="178" t="s">
        <v>465</v>
      </c>
      <c r="B126" s="179" t="n">
        <v>521</v>
      </c>
      <c r="C126" s="180" t="s">
        <v>775</v>
      </c>
      <c r="D126" s="181" t="s">
        <v>776</v>
      </c>
      <c r="E126" s="182" t="s">
        <v>409</v>
      </c>
      <c r="F126" s="189" t="n">
        <f aca="false">1*3</f>
        <v>3</v>
      </c>
      <c r="G126" s="184" t="n">
        <v>880</v>
      </c>
      <c r="H126" s="148" t="n">
        <f aca="false">F126*G126</f>
        <v>2640</v>
      </c>
      <c r="I126" s="149" t="s">
        <v>777</v>
      </c>
      <c r="J126" s="150" t="n">
        <f aca="false">(G126/L126)-1</f>
        <v>0</v>
      </c>
      <c r="L126" s="0" t="n">
        <v>880</v>
      </c>
      <c r="M126" s="0" t="n">
        <v>2640</v>
      </c>
    </row>
    <row r="127" customFormat="false" ht="36" hidden="false" customHeight="false" outlineLevel="0" collapsed="false">
      <c r="A127" s="178"/>
      <c r="B127" s="185" t="s">
        <v>750</v>
      </c>
      <c r="C127" s="180" t="s">
        <v>778</v>
      </c>
      <c r="D127" s="181" t="s">
        <v>779</v>
      </c>
      <c r="E127" s="182" t="s">
        <v>409</v>
      </c>
      <c r="F127" s="189" t="n">
        <f aca="false">1*3</f>
        <v>3</v>
      </c>
      <c r="G127" s="184" t="n">
        <f aca="false">(0.0869+0.020447+1)*74.83</f>
        <v>82.86277601</v>
      </c>
      <c r="H127" s="148" t="n">
        <f aca="false">F127*G127</f>
        <v>248.58832803</v>
      </c>
      <c r="I127" s="149" t="s">
        <v>780</v>
      </c>
      <c r="J127" s="150" t="n">
        <f aca="false">(G127/L127)-1</f>
        <v>0.107388483855872</v>
      </c>
      <c r="L127" s="0" t="n">
        <v>74.827196795</v>
      </c>
      <c r="M127" s="0" t="n">
        <v>224.48</v>
      </c>
    </row>
    <row r="128" customFormat="false" ht="12.75" hidden="false" customHeight="false" outlineLevel="0" collapsed="false">
      <c r="A128" s="178" t="s">
        <v>465</v>
      </c>
      <c r="B128" s="179" t="n">
        <v>4290</v>
      </c>
      <c r="C128" s="180" t="s">
        <v>781</v>
      </c>
      <c r="D128" s="190" t="s">
        <v>782</v>
      </c>
      <c r="E128" s="182" t="s">
        <v>409</v>
      </c>
      <c r="F128" s="189" t="n">
        <f aca="false">2*3</f>
        <v>6</v>
      </c>
      <c r="G128" s="184" t="n">
        <f aca="false">(0.0869+0.020447+1)*218.85</f>
        <v>242.34289095</v>
      </c>
      <c r="H128" s="148" t="n">
        <f aca="false">F128*G128</f>
        <v>1454.0573457</v>
      </c>
      <c r="I128" s="149" t="s">
        <v>783</v>
      </c>
      <c r="J128" s="150" t="n">
        <f aca="false">(G128/L128)-1</f>
        <v>0.107347</v>
      </c>
      <c r="L128" s="0" t="n">
        <v>218.85</v>
      </c>
      <c r="M128" s="0" t="n">
        <v>1313.1</v>
      </c>
    </row>
    <row r="129" customFormat="false" ht="36" hidden="false" customHeight="false" outlineLevel="0" collapsed="false">
      <c r="A129" s="178"/>
      <c r="B129" s="185" t="s">
        <v>784</v>
      </c>
      <c r="C129" s="180" t="s">
        <v>785</v>
      </c>
      <c r="D129" s="190" t="s">
        <v>786</v>
      </c>
      <c r="E129" s="182" t="s">
        <v>409</v>
      </c>
      <c r="F129" s="189" t="n">
        <f aca="false">36*3</f>
        <v>108</v>
      </c>
      <c r="G129" s="184" t="n">
        <f aca="false">(0.0869+0.020447+1)*17.84</f>
        <v>19.75507048</v>
      </c>
      <c r="H129" s="148" t="n">
        <f aca="false">F129*G129</f>
        <v>2133.54761184</v>
      </c>
      <c r="I129" s="149" t="s">
        <v>787</v>
      </c>
      <c r="J129" s="150" t="n">
        <f aca="false">(G129/L129)-1</f>
        <v>0.107135473420845</v>
      </c>
      <c r="L129" s="0" t="n">
        <v>17.8434084665</v>
      </c>
      <c r="M129" s="0" t="n">
        <v>1927.08</v>
      </c>
    </row>
    <row r="130" customFormat="false" ht="36" hidden="false" customHeight="false" outlineLevel="0" collapsed="false">
      <c r="A130" s="178"/>
      <c r="B130" s="185" t="s">
        <v>784</v>
      </c>
      <c r="C130" s="180" t="s">
        <v>788</v>
      </c>
      <c r="D130" s="190" t="s">
        <v>789</v>
      </c>
      <c r="E130" s="182" t="s">
        <v>409</v>
      </c>
      <c r="F130" s="189" t="n">
        <f aca="false">1*3</f>
        <v>3</v>
      </c>
      <c r="G130" s="184" t="n">
        <f aca="false">(0.0869+0.020447+1)*581.02</f>
        <v>643.39075394</v>
      </c>
      <c r="H130" s="148" t="n">
        <f aca="false">F130*G130</f>
        <v>1930.17226182</v>
      </c>
      <c r="I130" s="149" t="s">
        <v>790</v>
      </c>
      <c r="J130" s="150" t="n">
        <f aca="false">(G130/L130)-1</f>
        <v>0.107351097591671</v>
      </c>
      <c r="L130" s="0" t="n">
        <v>581.01785002</v>
      </c>
      <c r="M130" s="0" t="n">
        <v>1743.05</v>
      </c>
    </row>
    <row r="131" customFormat="false" ht="36" hidden="false" customHeight="false" outlineLevel="0" collapsed="false">
      <c r="A131" s="178"/>
      <c r="B131" s="185" t="s">
        <v>784</v>
      </c>
      <c r="C131" s="180" t="s">
        <v>791</v>
      </c>
      <c r="D131" s="181" t="s">
        <v>792</v>
      </c>
      <c r="E131" s="182" t="s">
        <v>409</v>
      </c>
      <c r="F131" s="189" t="n">
        <f aca="false">F120</f>
        <v>92</v>
      </c>
      <c r="G131" s="184" t="n">
        <f aca="false">(0.0869+0.020447+1)*22.69</f>
        <v>25.12570343</v>
      </c>
      <c r="H131" s="148" t="n">
        <f aca="false">F131*G131</f>
        <v>2311.56471556</v>
      </c>
      <c r="I131" s="149" t="s">
        <v>793</v>
      </c>
      <c r="J131" s="150" t="n">
        <f aca="false">(G131/L131)-1</f>
        <v>0.107118647630194</v>
      </c>
      <c r="L131" s="0" t="n">
        <v>22.69468</v>
      </c>
      <c r="M131" s="0" t="n">
        <v>2087.91</v>
      </c>
    </row>
    <row r="132" customFormat="false" ht="12.75" hidden="false" customHeight="false" outlineLevel="0" collapsed="false">
      <c r="A132" s="138"/>
      <c r="B132" s="138"/>
      <c r="C132" s="139" t="s">
        <v>794</v>
      </c>
      <c r="D132" s="140" t="s">
        <v>88</v>
      </c>
      <c r="E132" s="141"/>
      <c r="F132" s="141"/>
      <c r="G132" s="142"/>
      <c r="H132" s="143" t="n">
        <f aca="false">SUM(H133:H141)</f>
        <v>20686.26663771</v>
      </c>
      <c r="I132" s="191"/>
      <c r="J132" s="150" t="e">
        <f aca="false">(G132/L132)-1</f>
        <v>#DIV/0!</v>
      </c>
      <c r="M132" s="0" t="n">
        <v>24530.18319616</v>
      </c>
    </row>
    <row r="133" customFormat="false" ht="33.75" hidden="false" customHeight="false" outlineLevel="0" collapsed="false">
      <c r="A133" s="64" t="s">
        <v>393</v>
      </c>
      <c r="B133" s="66" t="s">
        <v>795</v>
      </c>
      <c r="C133" s="145" t="s">
        <v>796</v>
      </c>
      <c r="D133" s="158" t="s">
        <v>797</v>
      </c>
      <c r="E133" s="146" t="s">
        <v>310</v>
      </c>
      <c r="F133" s="174" t="n">
        <f aca="false">'Memória de Cálculo'!M145</f>
        <v>359.1872655</v>
      </c>
      <c r="G133" s="148" t="n">
        <v>10.42</v>
      </c>
      <c r="H133" s="148" t="n">
        <f aca="false">F133*G133</f>
        <v>3742.73130651</v>
      </c>
      <c r="I133" s="149" t="s">
        <v>798</v>
      </c>
      <c r="J133" s="150" t="n">
        <f aca="false">(G133/L133)-1</f>
        <v>0.0676229508196722</v>
      </c>
      <c r="L133" s="0" t="n">
        <v>9.76</v>
      </c>
      <c r="M133" s="0" t="n">
        <v>3505.66</v>
      </c>
    </row>
    <row r="134" customFormat="false" ht="22.5" hidden="false" customHeight="false" outlineLevel="0" collapsed="false">
      <c r="A134" s="64" t="s">
        <v>393</v>
      </c>
      <c r="B134" s="66" t="s">
        <v>799</v>
      </c>
      <c r="C134" s="145" t="s">
        <v>800</v>
      </c>
      <c r="D134" s="158" t="s">
        <v>801</v>
      </c>
      <c r="E134" s="146" t="s">
        <v>310</v>
      </c>
      <c r="F134" s="174" t="n">
        <f aca="false">'Memória de Cálculo'!I145+'Memória de Cálculo'!N39</f>
        <v>805.20738</v>
      </c>
      <c r="G134" s="148" t="n">
        <v>7.53</v>
      </c>
      <c r="H134" s="148" t="n">
        <f aca="false">F134*G134</f>
        <v>6063.2115714</v>
      </c>
      <c r="I134" s="149" t="s">
        <v>802</v>
      </c>
      <c r="J134" s="150" t="n">
        <f aca="false">(G134/L134)-1</f>
        <v>-0.105700712589074</v>
      </c>
      <c r="L134" s="0" t="n">
        <v>8.42</v>
      </c>
      <c r="M134" s="0" t="n">
        <v>6779.84</v>
      </c>
    </row>
    <row r="135" customFormat="false" ht="22.5" hidden="false" customHeight="false" outlineLevel="0" collapsed="false">
      <c r="A135" s="64" t="s">
        <v>393</v>
      </c>
      <c r="B135" s="66" t="s">
        <v>803</v>
      </c>
      <c r="C135" s="145" t="s">
        <v>804</v>
      </c>
      <c r="D135" s="161" t="s">
        <v>805</v>
      </c>
      <c r="E135" s="146" t="s">
        <v>310</v>
      </c>
      <c r="F135" s="192" t="n">
        <f aca="false">'Memória de Cálculo'!J145+'Memória de Cálculo'!N39</f>
        <v>805.20738</v>
      </c>
      <c r="G135" s="148" t="n">
        <v>9.76</v>
      </c>
      <c r="H135" s="148" t="n">
        <f aca="false">F135*G135</f>
        <v>7858.8240288</v>
      </c>
      <c r="I135" s="149" t="s">
        <v>806</v>
      </c>
      <c r="J135" s="150" t="n">
        <f aca="false">(G135/L135)-1</f>
        <v>-0.287591240875912</v>
      </c>
      <c r="L135" s="0" t="n">
        <v>13.7</v>
      </c>
      <c r="M135" s="0" t="n">
        <v>11031.34</v>
      </c>
    </row>
    <row r="136" customFormat="false" ht="33.75" hidden="false" customHeight="false" outlineLevel="0" collapsed="false">
      <c r="A136" s="64" t="s">
        <v>393</v>
      </c>
      <c r="B136" s="66" t="s">
        <v>807</v>
      </c>
      <c r="C136" s="145" t="s">
        <v>808</v>
      </c>
      <c r="D136" s="161" t="s">
        <v>809</v>
      </c>
      <c r="E136" s="146" t="s">
        <v>310</v>
      </c>
      <c r="F136" s="192" t="n">
        <f aca="false">'Memória de Cálculo'!E153</f>
        <v>97.5</v>
      </c>
      <c r="G136" s="148" t="n">
        <v>11.76</v>
      </c>
      <c r="H136" s="148" t="n">
        <f aca="false">F136*G136</f>
        <v>1146.6</v>
      </c>
      <c r="I136" s="149" t="s">
        <v>810</v>
      </c>
      <c r="J136" s="150" t="n">
        <f aca="false">(G136/L136)-1</f>
        <v>-0.151515151515152</v>
      </c>
      <c r="L136" s="0" t="n">
        <v>13.86</v>
      </c>
      <c r="M136" s="0" t="n">
        <v>1351.35</v>
      </c>
    </row>
    <row r="137" customFormat="false" ht="12.75" hidden="false" customHeight="false" outlineLevel="0" collapsed="false">
      <c r="A137" s="64" t="s">
        <v>393</v>
      </c>
      <c r="B137" s="66" t="s">
        <v>811</v>
      </c>
      <c r="C137" s="145" t="s">
        <v>812</v>
      </c>
      <c r="D137" s="161" t="s">
        <v>813</v>
      </c>
      <c r="E137" s="146" t="s">
        <v>310</v>
      </c>
      <c r="F137" s="192" t="n">
        <f aca="false">'Memória de Cálculo'!N153</f>
        <v>40</v>
      </c>
      <c r="G137" s="148" t="n">
        <v>7.54</v>
      </c>
      <c r="H137" s="148" t="n">
        <f aca="false">F137*G137</f>
        <v>301.6</v>
      </c>
      <c r="I137" s="149" t="s">
        <v>814</v>
      </c>
      <c r="J137" s="150" t="n">
        <f aca="false">(G137/L137)-1</f>
        <v>0.0991253644314869</v>
      </c>
      <c r="L137" s="0" t="n">
        <v>6.86</v>
      </c>
      <c r="M137" s="0" t="n">
        <v>274.4</v>
      </c>
    </row>
    <row r="138" customFormat="false" ht="33.75" hidden="false" customHeight="false" outlineLevel="0" collapsed="false">
      <c r="A138" s="64" t="s">
        <v>393</v>
      </c>
      <c r="B138" s="66" t="s">
        <v>815</v>
      </c>
      <c r="C138" s="145" t="s">
        <v>816</v>
      </c>
      <c r="D138" s="161" t="s">
        <v>817</v>
      </c>
      <c r="E138" s="146" t="s">
        <v>310</v>
      </c>
      <c r="F138" s="192" t="n">
        <f aca="false">'Memória de Cálculo'!N153</f>
        <v>40</v>
      </c>
      <c r="G138" s="148" t="n">
        <v>11.57</v>
      </c>
      <c r="H138" s="148" t="n">
        <f aca="false">F138*G138</f>
        <v>462.8</v>
      </c>
      <c r="I138" s="149" t="s">
        <v>818</v>
      </c>
      <c r="J138" s="150" t="n">
        <f aca="false">(G138/L138)-1</f>
        <v>0.0703052728954672</v>
      </c>
      <c r="L138" s="0" t="n">
        <v>10.81</v>
      </c>
      <c r="M138" s="0" t="n">
        <v>432.4</v>
      </c>
    </row>
    <row r="139" customFormat="false" ht="22.5" hidden="false" customHeight="false" outlineLevel="0" collapsed="false">
      <c r="A139" s="64" t="s">
        <v>393</v>
      </c>
      <c r="B139" s="66" t="n">
        <v>73746</v>
      </c>
      <c r="C139" s="145" t="s">
        <v>819</v>
      </c>
      <c r="D139" s="161" t="s">
        <v>820</v>
      </c>
      <c r="E139" s="146" t="s">
        <v>310</v>
      </c>
      <c r="F139" s="192" t="n">
        <f aca="false">'Memória de Cálculo'!L145</f>
        <v>9.9225</v>
      </c>
      <c r="G139" s="148" t="n">
        <v>12.27</v>
      </c>
      <c r="H139" s="148" t="n">
        <f aca="false">F139*G139</f>
        <v>121.749075</v>
      </c>
      <c r="I139" s="149" t="s">
        <v>821</v>
      </c>
      <c r="J139" s="150" t="n">
        <f aca="false">(G139/L139)-1</f>
        <v>-0.0647865853658537</v>
      </c>
      <c r="L139" s="0" t="n">
        <v>13.12</v>
      </c>
      <c r="M139" s="0" t="n">
        <v>130.18</v>
      </c>
    </row>
    <row r="140" customFormat="false" ht="22.5" hidden="false" customHeight="false" outlineLevel="0" collapsed="false">
      <c r="A140" s="64" t="s">
        <v>507</v>
      </c>
      <c r="B140" s="66" t="n">
        <v>75889</v>
      </c>
      <c r="C140" s="145" t="s">
        <v>822</v>
      </c>
      <c r="D140" s="161" t="s">
        <v>823</v>
      </c>
      <c r="E140" s="146" t="s">
        <v>310</v>
      </c>
      <c r="F140" s="192" t="n">
        <f aca="false">'Memória de Cálculo'!K161</f>
        <v>34.020016</v>
      </c>
      <c r="G140" s="148" t="n">
        <v>12</v>
      </c>
      <c r="H140" s="148" t="n">
        <f aca="false">F140*G140</f>
        <v>408.240192</v>
      </c>
      <c r="I140" s="149" t="s">
        <v>824</v>
      </c>
      <c r="J140" s="150" t="n">
        <f aca="false">(G140/L140)-1</f>
        <v>0.115241635687732</v>
      </c>
      <c r="L140" s="0" t="n">
        <v>10.76</v>
      </c>
      <c r="M140" s="0" t="n">
        <v>366.05537216</v>
      </c>
    </row>
    <row r="141" customFormat="false" ht="45" hidden="false" customHeight="false" outlineLevel="0" collapsed="false">
      <c r="A141" s="64" t="s">
        <v>393</v>
      </c>
      <c r="B141" s="66" t="s">
        <v>825</v>
      </c>
      <c r="C141" s="145" t="s">
        <v>826</v>
      </c>
      <c r="D141" s="193" t="s">
        <v>827</v>
      </c>
      <c r="E141" s="146" t="s">
        <v>310</v>
      </c>
      <c r="F141" s="192" t="n">
        <f aca="false">'Memória de Cálculo'!K165</f>
        <v>50.6112</v>
      </c>
      <c r="G141" s="148" t="n">
        <v>11.47</v>
      </c>
      <c r="H141" s="148" t="n">
        <f aca="false">F141*G141</f>
        <v>580.510464</v>
      </c>
      <c r="I141" s="149" t="s">
        <v>828</v>
      </c>
      <c r="J141" s="150" t="n">
        <f aca="false">(G141/L141)-1</f>
        <v>-0.119047619047619</v>
      </c>
      <c r="L141" s="0" t="n">
        <v>13.02</v>
      </c>
      <c r="M141" s="0" t="n">
        <v>658.957824</v>
      </c>
    </row>
    <row r="142" customFormat="false" ht="12.75" hidden="false" customHeight="false" outlineLevel="0" collapsed="false">
      <c r="A142" s="138"/>
      <c r="B142" s="138"/>
      <c r="C142" s="139" t="s">
        <v>829</v>
      </c>
      <c r="D142" s="140" t="s">
        <v>830</v>
      </c>
      <c r="E142" s="141"/>
      <c r="F142" s="141"/>
      <c r="G142" s="142"/>
      <c r="H142" s="143" t="n">
        <f aca="false">SUM(H143:H145)</f>
        <v>6680.01</v>
      </c>
      <c r="I142" s="191"/>
      <c r="J142" s="150" t="e">
        <f aca="false">(G142/L142)-1</f>
        <v>#DIV/0!</v>
      </c>
      <c r="M142" s="0" t="n">
        <v>6400.59</v>
      </c>
    </row>
    <row r="143" customFormat="false" ht="33.75" hidden="false" customHeight="false" outlineLevel="0" collapsed="false">
      <c r="A143" s="64" t="s">
        <v>393</v>
      </c>
      <c r="B143" s="66" t="s">
        <v>831</v>
      </c>
      <c r="C143" s="145" t="s">
        <v>832</v>
      </c>
      <c r="D143" s="168" t="s">
        <v>833</v>
      </c>
      <c r="E143" s="146" t="s">
        <v>409</v>
      </c>
      <c r="F143" s="147" t="n">
        <f aca="false">2*3</f>
        <v>6</v>
      </c>
      <c r="G143" s="148" t="n">
        <v>150.8</v>
      </c>
      <c r="H143" s="194" t="n">
        <f aca="false">F143*G143</f>
        <v>904.8</v>
      </c>
      <c r="I143" s="149" t="s">
        <v>834</v>
      </c>
      <c r="J143" s="150" t="n">
        <f aca="false">(G143/L143)-1</f>
        <v>0.0430211647530778</v>
      </c>
      <c r="L143" s="0" t="n">
        <v>144.58</v>
      </c>
      <c r="M143" s="0" t="n">
        <v>867.48</v>
      </c>
    </row>
    <row r="144" customFormat="false" ht="22.5" hidden="false" customHeight="false" outlineLevel="0" collapsed="false">
      <c r="A144" s="64" t="s">
        <v>393</v>
      </c>
      <c r="B144" s="66" t="s">
        <v>835</v>
      </c>
      <c r="C144" s="145" t="s">
        <v>836</v>
      </c>
      <c r="D144" s="151" t="s">
        <v>837</v>
      </c>
      <c r="E144" s="146" t="s">
        <v>409</v>
      </c>
      <c r="F144" s="147" t="n">
        <f aca="false">3*3</f>
        <v>9</v>
      </c>
      <c r="G144" s="148" t="n">
        <v>132.5</v>
      </c>
      <c r="H144" s="194" t="n">
        <f aca="false">F144*G144</f>
        <v>1192.5</v>
      </c>
      <c r="I144" s="149" t="s">
        <v>838</v>
      </c>
      <c r="J144" s="150" t="n">
        <f aca="false">(G144/L144)-1</f>
        <v>0.042814418385015</v>
      </c>
      <c r="L144" s="0" t="n">
        <v>127.06</v>
      </c>
      <c r="M144" s="0" t="n">
        <v>1143.54</v>
      </c>
    </row>
    <row r="145" customFormat="false" ht="12.75" hidden="false" customHeight="false" outlineLevel="0" collapsed="false">
      <c r="A145" s="64" t="s">
        <v>393</v>
      </c>
      <c r="B145" s="66" t="n">
        <v>72554</v>
      </c>
      <c r="C145" s="145" t="s">
        <v>839</v>
      </c>
      <c r="D145" s="151" t="s">
        <v>840</v>
      </c>
      <c r="E145" s="146" t="s">
        <v>409</v>
      </c>
      <c r="F145" s="147" t="n">
        <f aca="false">3*3</f>
        <v>9</v>
      </c>
      <c r="G145" s="148" t="n">
        <v>509.19</v>
      </c>
      <c r="H145" s="194" t="n">
        <f aca="false">F145*G145</f>
        <v>4582.71</v>
      </c>
      <c r="I145" s="149" t="s">
        <v>841</v>
      </c>
      <c r="J145" s="150" t="n">
        <f aca="false">(G145/L145)-1</f>
        <v>0.0439997539622332</v>
      </c>
      <c r="L145" s="0" t="n">
        <v>487.73</v>
      </c>
      <c r="M145" s="0" t="n">
        <v>4389.57</v>
      </c>
    </row>
    <row r="146" customFormat="false" ht="12.75" hidden="false" customHeight="false" outlineLevel="0" collapsed="false">
      <c r="A146" s="138"/>
      <c r="B146" s="138"/>
      <c r="C146" s="139" t="s">
        <v>842</v>
      </c>
      <c r="D146" s="140" t="s">
        <v>843</v>
      </c>
      <c r="E146" s="141"/>
      <c r="F146" s="141"/>
      <c r="G146" s="195"/>
      <c r="H146" s="143" t="n">
        <f aca="false">H147</f>
        <v>2578.13635887</v>
      </c>
      <c r="I146" s="191"/>
      <c r="J146" s="150" t="e">
        <f aca="false">(G146/L146)-1</f>
        <v>#DIV/0!</v>
      </c>
      <c r="M146" s="0" t="n">
        <v>2328.27</v>
      </c>
    </row>
    <row r="147" customFormat="false" ht="36" hidden="false" customHeight="false" outlineLevel="0" collapsed="false">
      <c r="A147" s="64" t="s">
        <v>844</v>
      </c>
      <c r="B147" s="64" t="s">
        <v>97</v>
      </c>
      <c r="C147" s="196" t="s">
        <v>845</v>
      </c>
      <c r="D147" s="161" t="s">
        <v>846</v>
      </c>
      <c r="E147" s="197" t="s">
        <v>409</v>
      </c>
      <c r="F147" s="147" t="n">
        <f aca="false">'Memória de Cálculo'!C246</f>
        <v>27</v>
      </c>
      <c r="G147" s="148" t="n">
        <f aca="false">(0.0869+0.020447+1)*86.23</f>
        <v>95.48653181</v>
      </c>
      <c r="H147" s="148" t="n">
        <f aca="false">F147*G147</f>
        <v>2578.13635887</v>
      </c>
      <c r="I147" s="149" t="s">
        <v>847</v>
      </c>
      <c r="J147" s="150" t="n">
        <f aca="false">(G147/L147)-1</f>
        <v>0.107314896471748</v>
      </c>
      <c r="L147" s="0" t="n">
        <v>86.2325</v>
      </c>
      <c r="M147" s="0" t="n">
        <v>2328.27</v>
      </c>
    </row>
    <row r="148" customFormat="false" ht="12.75" hidden="false" customHeight="false" outlineLevel="0" collapsed="false">
      <c r="A148" s="138"/>
      <c r="B148" s="138"/>
      <c r="C148" s="139" t="s">
        <v>848</v>
      </c>
      <c r="D148" s="140" t="s">
        <v>849</v>
      </c>
      <c r="E148" s="141"/>
      <c r="F148" s="141"/>
      <c r="G148" s="198"/>
      <c r="H148" s="143" t="n">
        <f aca="false">H149</f>
        <v>255.55354066</v>
      </c>
      <c r="I148" s="199"/>
      <c r="J148" s="150" t="e">
        <f aca="false">(G148/L148)-1</f>
        <v>#DIV/0!</v>
      </c>
      <c r="M148" s="0" t="n">
        <v>230.78</v>
      </c>
    </row>
    <row r="149" customFormat="false" ht="22.5" hidden="false" customHeight="false" outlineLevel="0" collapsed="false">
      <c r="A149" s="64" t="s">
        <v>465</v>
      </c>
      <c r="B149" s="66" t="n">
        <v>7154</v>
      </c>
      <c r="C149" s="196" t="s">
        <v>850</v>
      </c>
      <c r="D149" s="161" t="s">
        <v>851</v>
      </c>
      <c r="E149" s="146" t="s">
        <v>409</v>
      </c>
      <c r="F149" s="200" t="n">
        <v>2</v>
      </c>
      <c r="G149" s="148" t="n">
        <f aca="false">(0.0869+0.020447+1)*115.39</f>
        <v>127.77677033</v>
      </c>
      <c r="H149" s="148" t="n">
        <f aca="false">F149*G149</f>
        <v>255.55354066</v>
      </c>
      <c r="I149" s="149" t="s">
        <v>852</v>
      </c>
      <c r="J149" s="150" t="n">
        <f aca="false">(G149/L149)-1</f>
        <v>0.107347</v>
      </c>
      <c r="L149" s="0" t="n">
        <v>115.39</v>
      </c>
      <c r="M149" s="0" t="n">
        <v>230.78</v>
      </c>
    </row>
    <row r="150" customFormat="false" ht="12.75" hidden="false" customHeight="false" outlineLevel="0" collapsed="false">
      <c r="A150" s="138"/>
      <c r="B150" s="138"/>
      <c r="C150" s="139" t="s">
        <v>853</v>
      </c>
      <c r="D150" s="140" t="s">
        <v>854</v>
      </c>
      <c r="E150" s="141"/>
      <c r="F150" s="141"/>
      <c r="G150" s="195"/>
      <c r="H150" s="143" t="n">
        <f aca="false">SUM(H151:H152)</f>
        <v>3724.044</v>
      </c>
      <c r="I150" s="191"/>
      <c r="J150" s="150" t="e">
        <f aca="false">(G150/L150)-1</f>
        <v>#DIV/0!</v>
      </c>
      <c r="M150" s="0" t="n">
        <v>3493.52</v>
      </c>
    </row>
    <row r="151" customFormat="false" ht="22.5" hidden="false" customHeight="false" outlineLevel="0" collapsed="false">
      <c r="A151" s="64" t="s">
        <v>393</v>
      </c>
      <c r="B151" s="66" t="n">
        <v>73346</v>
      </c>
      <c r="C151" s="196" t="s">
        <v>855</v>
      </c>
      <c r="D151" s="168" t="s">
        <v>856</v>
      </c>
      <c r="E151" s="146" t="s">
        <v>429</v>
      </c>
      <c r="F151" s="200" t="n">
        <f aca="false">'Memória de Cálculo'!D308</f>
        <v>2.6</v>
      </c>
      <c r="G151" s="148" t="n">
        <v>1296.27</v>
      </c>
      <c r="H151" s="148" t="n">
        <f aca="false">F151*G151</f>
        <v>3370.302</v>
      </c>
      <c r="I151" s="149" t="s">
        <v>857</v>
      </c>
      <c r="J151" s="150" t="n">
        <f aca="false">(G151/L151)-1</f>
        <v>0.0716960853209872</v>
      </c>
      <c r="L151" s="0" t="n">
        <v>1209.55</v>
      </c>
      <c r="M151" s="0" t="n">
        <v>3144.83</v>
      </c>
    </row>
    <row r="152" customFormat="false" ht="22.5" hidden="false" customHeight="false" outlineLevel="0" collapsed="false">
      <c r="A152" s="64" t="s">
        <v>393</v>
      </c>
      <c r="B152" s="66" t="n">
        <v>6225</v>
      </c>
      <c r="C152" s="196" t="s">
        <v>858</v>
      </c>
      <c r="D152" s="158" t="s">
        <v>859</v>
      </c>
      <c r="E152" s="146" t="s">
        <v>310</v>
      </c>
      <c r="F152" s="200" t="n">
        <f aca="false">'Memória de Cálculo'!D313</f>
        <v>17.4</v>
      </c>
      <c r="G152" s="148" t="n">
        <v>20.33</v>
      </c>
      <c r="H152" s="148" t="n">
        <f aca="false">F152*G152</f>
        <v>353.742</v>
      </c>
      <c r="I152" s="149" t="s">
        <v>860</v>
      </c>
      <c r="J152" s="150" t="n">
        <f aca="false">(G152/L152)-1</f>
        <v>0.0144710578842315</v>
      </c>
      <c r="L152" s="0" t="n">
        <v>20.04</v>
      </c>
      <c r="M152" s="0" t="n">
        <v>348.69</v>
      </c>
    </row>
    <row r="153" customFormat="false" ht="12.75" hidden="false" customHeight="false" outlineLevel="0" collapsed="false">
      <c r="A153" s="138"/>
      <c r="B153" s="138"/>
      <c r="C153" s="139" t="s">
        <v>861</v>
      </c>
      <c r="D153" s="140" t="s">
        <v>862</v>
      </c>
      <c r="E153" s="141"/>
      <c r="F153" s="141"/>
      <c r="G153" s="195"/>
      <c r="H153" s="143" t="n">
        <f aca="false">SUM(H154:H155)</f>
        <v>1488.98220755</v>
      </c>
      <c r="I153" s="191"/>
      <c r="J153" s="150" t="e">
        <f aca="false">(G153/L153)-1</f>
        <v>#DIV/0!</v>
      </c>
      <c r="M153" s="0" t="n">
        <v>1365.18</v>
      </c>
    </row>
    <row r="154" customFormat="false" ht="33.75" hidden="false" customHeight="false" outlineLevel="0" collapsed="false">
      <c r="A154" s="64" t="s">
        <v>393</v>
      </c>
      <c r="B154" s="66" t="n">
        <v>72209</v>
      </c>
      <c r="C154" s="196" t="s">
        <v>861</v>
      </c>
      <c r="D154" s="158" t="s">
        <v>863</v>
      </c>
      <c r="E154" s="146" t="s">
        <v>429</v>
      </c>
      <c r="F154" s="200" t="n">
        <f aca="false">'Memória de Cálculo'!M209</f>
        <v>71.476145</v>
      </c>
      <c r="G154" s="148" t="n">
        <v>12.19</v>
      </c>
      <c r="H154" s="148" t="n">
        <f aca="false">F154*G154</f>
        <v>871.29420755</v>
      </c>
      <c r="I154" s="149" t="s">
        <v>453</v>
      </c>
      <c r="J154" s="150" t="n">
        <f aca="false">(G154/L154)-1</f>
        <v>0.157644824311491</v>
      </c>
      <c r="L154" s="0" t="n">
        <v>10.53</v>
      </c>
      <c r="M154" s="0" t="n">
        <v>752.64</v>
      </c>
    </row>
    <row r="155" customFormat="false" ht="12.75" hidden="false" customHeight="false" outlineLevel="0" collapsed="false">
      <c r="A155" s="64" t="s">
        <v>393</v>
      </c>
      <c r="B155" s="66" t="n">
        <v>9537</v>
      </c>
      <c r="C155" s="196" t="s">
        <v>864</v>
      </c>
      <c r="D155" s="168" t="s">
        <v>865</v>
      </c>
      <c r="E155" s="197" t="s">
        <v>310</v>
      </c>
      <c r="F155" s="200" t="n">
        <f aca="false">'Memória de Cálculo'!B320</f>
        <v>514.74</v>
      </c>
      <c r="G155" s="148" t="n">
        <v>1.2</v>
      </c>
      <c r="H155" s="148" t="n">
        <f aca="false">F155*G155</f>
        <v>617.688</v>
      </c>
      <c r="I155" s="149" t="s">
        <v>866</v>
      </c>
      <c r="J155" s="150" t="n">
        <f aca="false">(G155/L155)-1</f>
        <v>0.00840336134453779</v>
      </c>
      <c r="L155" s="0" t="n">
        <v>1.19</v>
      </c>
      <c r="M155" s="0" t="n">
        <v>612.54</v>
      </c>
    </row>
    <row r="156" customFormat="false" ht="12.75" hidden="false" customHeight="false" outlineLevel="0" collapsed="false">
      <c r="A156" s="138"/>
      <c r="B156" s="138"/>
      <c r="C156" s="139" t="s">
        <v>867</v>
      </c>
      <c r="D156" s="140" t="s">
        <v>868</v>
      </c>
      <c r="E156" s="141"/>
      <c r="F156" s="141"/>
      <c r="G156" s="195"/>
      <c r="H156" s="143" t="n">
        <f aca="false">SUM(H157:H157)</f>
        <v>814.24867536</v>
      </c>
      <c r="I156" s="191"/>
      <c r="J156" s="150" t="e">
        <f aca="false">(G156/L156)-1</f>
        <v>#DIV/0!</v>
      </c>
      <c r="M156" s="0" t="n">
        <v>6257.42</v>
      </c>
    </row>
    <row r="157" customFormat="false" ht="18" hidden="false" customHeight="false" outlineLevel="0" collapsed="false">
      <c r="A157" s="64" t="s">
        <v>869</v>
      </c>
      <c r="B157" s="66"/>
      <c r="C157" s="196" t="s">
        <v>870</v>
      </c>
      <c r="D157" s="158" t="s">
        <v>871</v>
      </c>
      <c r="E157" s="146" t="s">
        <v>628</v>
      </c>
      <c r="F157" s="200" t="n">
        <v>1</v>
      </c>
      <c r="G157" s="148" t="n">
        <f aca="false">'Memória de Cálculo'!G364</f>
        <v>814.24867536</v>
      </c>
      <c r="H157" s="148" t="n">
        <f aca="false">F157*G157</f>
        <v>814.24867536</v>
      </c>
      <c r="I157" s="149" t="s">
        <v>872</v>
      </c>
      <c r="J157" s="150" t="n">
        <f aca="false">(G157/L157)-1</f>
        <v>0</v>
      </c>
      <c r="L157" s="0" t="n">
        <v>814.24867536</v>
      </c>
      <c r="M157" s="0" t="n">
        <v>814.24</v>
      </c>
    </row>
    <row r="158" customFormat="false" ht="12.75" hidden="false" customHeight="false" outlineLevel="0" collapsed="false">
      <c r="A158" s="64"/>
      <c r="B158" s="66"/>
      <c r="C158" s="196"/>
      <c r="D158" s="158"/>
      <c r="E158" s="146"/>
      <c r="F158" s="147"/>
      <c r="G158" s="201" t="s">
        <v>873</v>
      </c>
      <c r="H158" s="201" t="n">
        <f aca="false">H148+H146+H142+H132+H119+H89+H79+H70+H66+H62+H51+H42+H35+H30+H21+H12+H153+H156+H150</f>
        <v>427537.754902001</v>
      </c>
      <c r="I158" s="202"/>
      <c r="J158" s="150" t="e">
        <f aca="false">(#REF!/L158)-1</f>
        <v>#VALUE!</v>
      </c>
      <c r="L158" s="0" t="s">
        <v>873</v>
      </c>
      <c r="M158" s="0" t="n">
        <v>416953.58532936</v>
      </c>
    </row>
    <row r="159" customFormat="false" ht="12.75" hidden="false" customHeight="false" outlineLevel="0" collapsed="false">
      <c r="A159" s="64"/>
      <c r="B159" s="66"/>
      <c r="C159" s="145"/>
      <c r="D159" s="158"/>
      <c r="E159" s="137" t="s">
        <v>874</v>
      </c>
      <c r="F159" s="137"/>
      <c r="G159" s="203" t="s">
        <v>875</v>
      </c>
      <c r="H159" s="203" t="n">
        <f aca="false">H158*0.2714</f>
        <v>116033.746680403</v>
      </c>
      <c r="I159" s="202"/>
      <c r="J159" s="150" t="e">
        <f aca="false">(#REF!/L159)-1</f>
        <v>#VALUE!</v>
      </c>
      <c r="L159" s="0" t="s">
        <v>876</v>
      </c>
      <c r="M159" s="0" t="n">
        <f aca="false">M158*0.2558</f>
        <v>106656.72712725</v>
      </c>
    </row>
    <row r="160" customFormat="false" ht="12.75" hidden="false" customHeight="false" outlineLevel="0" collapsed="false">
      <c r="A160" s="64"/>
      <c r="B160" s="66"/>
      <c r="C160" s="145"/>
      <c r="D160" s="158"/>
      <c r="E160" s="137"/>
      <c r="F160" s="137"/>
      <c r="G160" s="201" t="s">
        <v>877</v>
      </c>
      <c r="H160" s="201" t="n">
        <f aca="false">H158+H159</f>
        <v>543571.501582404</v>
      </c>
      <c r="I160" s="202"/>
      <c r="J160" s="150" t="e">
        <f aca="false">(#REF!/L160)-1</f>
        <v>#VALUE!</v>
      </c>
      <c r="L160" s="0" t="s">
        <v>877</v>
      </c>
      <c r="M160" s="0" t="n">
        <f aca="false">M158+M159</f>
        <v>523610.31245661</v>
      </c>
    </row>
    <row r="161" customFormat="false" ht="12.75" hidden="false" customHeight="false" outlineLevel="0" collapsed="false">
      <c r="A161" s="138"/>
      <c r="B161" s="138"/>
      <c r="C161" s="139" t="s">
        <v>878</v>
      </c>
      <c r="D161" s="140" t="s">
        <v>879</v>
      </c>
      <c r="E161" s="141"/>
      <c r="F161" s="141"/>
      <c r="G161" s="142"/>
      <c r="H161" s="143" t="n">
        <f aca="false">SUM(H162:H165)</f>
        <v>71332.01</v>
      </c>
      <c r="I161" s="204"/>
      <c r="J161" s="150" t="e">
        <f aca="false">(G161/L161)-1</f>
        <v>#DIV/0!</v>
      </c>
      <c r="M161" s="0" t="n">
        <v>60887.64</v>
      </c>
    </row>
    <row r="162" customFormat="false" ht="33.75" hidden="false" customHeight="false" outlineLevel="0" collapsed="false">
      <c r="A162" s="64" t="s">
        <v>393</v>
      </c>
      <c r="B162" s="64" t="s">
        <v>880</v>
      </c>
      <c r="C162" s="196" t="s">
        <v>881</v>
      </c>
      <c r="D162" s="168" t="s">
        <v>882</v>
      </c>
      <c r="E162" s="146" t="s">
        <v>628</v>
      </c>
      <c r="F162" s="147" t="n">
        <v>1</v>
      </c>
      <c r="G162" s="148" t="n">
        <v>17379.01</v>
      </c>
      <c r="H162" s="148" t="n">
        <f aca="false">F162*G162</f>
        <v>17379.01</v>
      </c>
      <c r="I162" s="149" t="s">
        <v>883</v>
      </c>
      <c r="J162" s="150" t="n">
        <f aca="false">(G162/L162)-1</f>
        <v>0.178666281441934</v>
      </c>
      <c r="L162" s="0" t="n">
        <v>14744.64</v>
      </c>
      <c r="M162" s="0" t="n">
        <v>14744.64</v>
      </c>
    </row>
    <row r="163" customFormat="false" ht="33.75" hidden="false" customHeight="false" outlineLevel="0" collapsed="false">
      <c r="A163" s="64" t="s">
        <v>465</v>
      </c>
      <c r="B163" s="66" t="n">
        <v>2358</v>
      </c>
      <c r="C163" s="196" t="s">
        <v>884</v>
      </c>
      <c r="D163" s="158" t="s">
        <v>885</v>
      </c>
      <c r="E163" s="146" t="s">
        <v>409</v>
      </c>
      <c r="F163" s="147" t="n">
        <f aca="false">'Memória de Cálculo'!E353</f>
        <v>17</v>
      </c>
      <c r="G163" s="148" t="n">
        <v>1809</v>
      </c>
      <c r="H163" s="148" t="n">
        <f aca="false">F163*G163</f>
        <v>30753</v>
      </c>
      <c r="I163" s="149" t="s">
        <v>886</v>
      </c>
      <c r="J163" s="150" t="n">
        <f aca="false">(G163/L163)-1</f>
        <v>0.0774270399047052</v>
      </c>
      <c r="L163" s="0" t="n">
        <v>1679</v>
      </c>
      <c r="M163" s="0" t="n">
        <v>28543</v>
      </c>
    </row>
    <row r="164" customFormat="false" ht="33.75" hidden="false" customHeight="false" outlineLevel="0" collapsed="false">
      <c r="A164" s="64" t="s">
        <v>465</v>
      </c>
      <c r="B164" s="66" t="n">
        <v>2359</v>
      </c>
      <c r="C164" s="196" t="s">
        <v>887</v>
      </c>
      <c r="D164" s="158" t="s">
        <v>888</v>
      </c>
      <c r="E164" s="146" t="s">
        <v>409</v>
      </c>
      <c r="F164" s="147" t="n">
        <f aca="false">'Memória de Cálculo'!E354</f>
        <v>6</v>
      </c>
      <c r="G164" s="148" t="n">
        <v>2800</v>
      </c>
      <c r="H164" s="148" t="n">
        <f aca="false">F164*G164</f>
        <v>16800</v>
      </c>
      <c r="I164" s="149" t="s">
        <v>889</v>
      </c>
      <c r="J164" s="150" t="n">
        <f aca="false">(G164/L164)-1</f>
        <v>0.333333333333333</v>
      </c>
      <c r="L164" s="0" t="n">
        <v>2100</v>
      </c>
      <c r="M164" s="0" t="n">
        <v>12600</v>
      </c>
    </row>
    <row r="165" customFormat="false" ht="33.75" hidden="false" customHeight="false" outlineLevel="0" collapsed="false">
      <c r="A165" s="64" t="s">
        <v>465</v>
      </c>
      <c r="B165" s="66" t="n">
        <v>2360</v>
      </c>
      <c r="C165" s="196" t="s">
        <v>890</v>
      </c>
      <c r="D165" s="158" t="s">
        <v>891</v>
      </c>
      <c r="E165" s="146" t="s">
        <v>409</v>
      </c>
      <c r="F165" s="147" t="n">
        <f aca="false">'Memória de Cálculo'!E355</f>
        <v>2</v>
      </c>
      <c r="G165" s="148" t="n">
        <v>3200</v>
      </c>
      <c r="H165" s="148" t="n">
        <f aca="false">F165*G165</f>
        <v>6400</v>
      </c>
      <c r="I165" s="149" t="s">
        <v>892</v>
      </c>
      <c r="J165" s="150" t="n">
        <f aca="false">(G165/L165)-1</f>
        <v>0.28</v>
      </c>
      <c r="L165" s="0" t="n">
        <v>2500</v>
      </c>
      <c r="M165" s="0" t="n">
        <v>5000</v>
      </c>
    </row>
    <row r="166" customFormat="false" ht="12.75" hidden="false" customHeight="false" outlineLevel="0" collapsed="false">
      <c r="A166" s="64"/>
      <c r="B166" s="205"/>
      <c r="C166" s="145"/>
      <c r="D166" s="158"/>
      <c r="E166" s="146"/>
      <c r="F166" s="147"/>
      <c r="G166" s="201" t="s">
        <v>873</v>
      </c>
      <c r="H166" s="201" t="n">
        <f aca="false">SUM(H162:H165)</f>
        <v>71332.01</v>
      </c>
      <c r="I166" s="206"/>
      <c r="L166" s="0" t="s">
        <v>873</v>
      </c>
      <c r="M166" s="0" t="n">
        <v>60887.64</v>
      </c>
    </row>
    <row r="167" customFormat="false" ht="12.75" hidden="false" customHeight="false" outlineLevel="0" collapsed="false">
      <c r="A167" s="64"/>
      <c r="B167" s="66"/>
      <c r="C167" s="145"/>
      <c r="D167" s="207"/>
      <c r="E167" s="137" t="s">
        <v>879</v>
      </c>
      <c r="F167" s="137"/>
      <c r="G167" s="203" t="s">
        <v>893</v>
      </c>
      <c r="H167" s="203" t="n">
        <f aca="false">H166*0.1109</f>
        <v>7910.719909</v>
      </c>
      <c r="I167" s="206"/>
      <c r="L167" s="0" t="s">
        <v>894</v>
      </c>
      <c r="M167" s="0" t="n">
        <f aca="false">M166*0.1434</f>
        <v>8731.287576</v>
      </c>
    </row>
    <row r="168" customFormat="false" ht="12.75" hidden="false" customHeight="false" outlineLevel="0" collapsed="false">
      <c r="A168" s="64"/>
      <c r="B168" s="66"/>
      <c r="C168" s="145"/>
      <c r="D168" s="207"/>
      <c r="E168" s="137"/>
      <c r="F168" s="137"/>
      <c r="G168" s="201" t="s">
        <v>895</v>
      </c>
      <c r="H168" s="201" t="n">
        <f aca="false">H166+H167</f>
        <v>79242.729909</v>
      </c>
      <c r="I168" s="206"/>
      <c r="J168" s="139"/>
      <c r="K168" s="140"/>
      <c r="L168" s="0" t="s">
        <v>895</v>
      </c>
      <c r="M168" s="0" t="n">
        <f aca="false">M166+M167</f>
        <v>69618.927576</v>
      </c>
    </row>
    <row r="169" customFormat="false" ht="12.75" hidden="false" customHeight="false" outlineLevel="0" collapsed="false">
      <c r="A169" s="208" t="s">
        <v>896</v>
      </c>
      <c r="B169" s="208"/>
      <c r="C169" s="208"/>
      <c r="D169" s="208"/>
      <c r="E169" s="208"/>
      <c r="F169" s="208"/>
      <c r="G169" s="208"/>
      <c r="H169" s="209" t="n">
        <f aca="false">H168+H160</f>
        <v>622814.231491404</v>
      </c>
      <c r="I169" s="202" t="s">
        <v>897</v>
      </c>
      <c r="J169" s="180"/>
      <c r="K169" s="168"/>
      <c r="M169" s="209" t="n">
        <f aca="false">M168+M160</f>
        <v>593229.24003261</v>
      </c>
      <c r="O169" s="210" t="n">
        <f aca="false">H169-M169</f>
        <v>29584.991458794</v>
      </c>
      <c r="P169" s="211" t="n">
        <f aca="false">(H169/M169)-1</f>
        <v>0.0498710944476839</v>
      </c>
    </row>
    <row r="170" customFormat="false" ht="12.75" hidden="false" customHeight="false" outlineLevel="0" collapsed="false">
      <c r="B170" s="212"/>
      <c r="C170" s="213"/>
      <c r="D170" s="214"/>
      <c r="E170" s="214"/>
      <c r="F170" s="215"/>
      <c r="G170" s="127"/>
      <c r="I170" s="127"/>
      <c r="J170" s="180"/>
      <c r="K170" s="181"/>
    </row>
    <row r="171" customFormat="false" ht="12.75" hidden="false" customHeight="false" outlineLevel="0" collapsed="false">
      <c r="B171" s="212"/>
      <c r="C171" s="213"/>
      <c r="D171" s="214"/>
      <c r="E171" s="214"/>
      <c r="F171" s="215"/>
      <c r="G171" s="127"/>
      <c r="H171" s="210"/>
      <c r="I171" s="127"/>
      <c r="J171" s="180"/>
      <c r="K171" s="181"/>
    </row>
    <row r="172" customFormat="false" ht="12.75" hidden="false" customHeight="false" outlineLevel="0" collapsed="false">
      <c r="B172" s="212"/>
      <c r="C172" s="213"/>
      <c r="D172" s="214"/>
      <c r="E172" s="214"/>
      <c r="F172" s="215"/>
      <c r="G172" s="216"/>
      <c r="I172" s="127"/>
      <c r="J172" s="180"/>
      <c r="K172" s="181"/>
    </row>
    <row r="173" customFormat="false" ht="12.75" hidden="false" customHeight="false" outlineLevel="0" collapsed="false">
      <c r="B173" s="212"/>
      <c r="C173" s="213"/>
      <c r="D173" s="214"/>
      <c r="E173" s="214"/>
      <c r="F173" s="215"/>
      <c r="G173" s="127"/>
      <c r="I173" s="127"/>
      <c r="J173" s="180"/>
      <c r="K173" s="181"/>
    </row>
    <row r="174" customFormat="false" ht="12.75" hidden="false" customHeight="false" outlineLevel="0" collapsed="false">
      <c r="B174" s="212"/>
      <c r="C174" s="213"/>
      <c r="D174" s="214"/>
      <c r="E174" s="214"/>
      <c r="F174" s="215"/>
      <c r="G174" s="127"/>
      <c r="I174" s="127"/>
      <c r="J174" s="180"/>
      <c r="K174" s="181"/>
    </row>
    <row r="175" customFormat="false" ht="12.75" hidden="false" customHeight="false" outlineLevel="0" collapsed="false">
      <c r="C175" s="213"/>
      <c r="D175" s="214"/>
      <c r="E175" s="214"/>
      <c r="F175" s="215"/>
      <c r="G175" s="127"/>
      <c r="I175" s="127"/>
      <c r="J175" s="180"/>
      <c r="K175" s="181"/>
    </row>
    <row r="176" customFormat="false" ht="12.75" hidden="false" customHeight="false" outlineLevel="0" collapsed="false">
      <c r="C176" s="213"/>
      <c r="D176" s="214"/>
      <c r="E176" s="214"/>
      <c r="F176" s="215"/>
      <c r="G176" s="127"/>
      <c r="I176" s="127"/>
      <c r="J176" s="180"/>
      <c r="K176" s="181"/>
    </row>
    <row r="177" customFormat="false" ht="12.75" hidden="false" customHeight="false" outlineLevel="0" collapsed="false">
      <c r="C177" s="213"/>
      <c r="D177" s="214"/>
      <c r="E177" s="214"/>
      <c r="F177" s="215"/>
      <c r="G177" s="127"/>
      <c r="I177" s="127"/>
      <c r="J177" s="180"/>
      <c r="K177" s="181"/>
    </row>
    <row r="178" customFormat="false" ht="12.75" hidden="false" customHeight="false" outlineLevel="0" collapsed="false">
      <c r="B178" s="214"/>
      <c r="C178" s="213"/>
      <c r="D178" s="214"/>
      <c r="E178" s="214"/>
      <c r="F178" s="215"/>
      <c r="G178" s="127"/>
      <c r="I178" s="127"/>
      <c r="J178" s="180"/>
      <c r="K178" s="181"/>
    </row>
    <row r="179" customFormat="false" ht="12.75" hidden="false" customHeight="false" outlineLevel="0" collapsed="false">
      <c r="B179" s="214"/>
      <c r="C179" s="213"/>
      <c r="D179" s="214"/>
      <c r="E179" s="214"/>
      <c r="F179" s="215"/>
      <c r="G179" s="127"/>
      <c r="I179" s="127"/>
      <c r="J179" s="180"/>
      <c r="K179" s="181"/>
    </row>
    <row r="180" customFormat="false" ht="12.75" hidden="false" customHeight="false" outlineLevel="0" collapsed="false">
      <c r="C180" s="213"/>
      <c r="D180" s="214"/>
      <c r="E180" s="214"/>
      <c r="F180" s="215"/>
      <c r="G180" s="127"/>
      <c r="I180" s="127"/>
      <c r="J180" s="180"/>
      <c r="K180" s="181"/>
    </row>
    <row r="181" customFormat="false" ht="12.75" hidden="false" customHeight="false" outlineLevel="0" collapsed="false">
      <c r="C181" s="213"/>
      <c r="D181" s="214"/>
      <c r="E181" s="214"/>
      <c r="F181" s="215"/>
      <c r="G181" s="127"/>
      <c r="I181" s="127"/>
      <c r="J181" s="180"/>
      <c r="K181" s="181"/>
    </row>
    <row r="182" customFormat="false" ht="12.75" hidden="false" customHeight="false" outlineLevel="0" collapsed="false">
      <c r="C182" s="213"/>
      <c r="D182" s="214"/>
      <c r="E182" s="214"/>
      <c r="F182" s="215"/>
      <c r="G182" s="127"/>
      <c r="I182" s="127"/>
      <c r="J182" s="139"/>
      <c r="K182" s="140"/>
    </row>
    <row r="183" customFormat="false" ht="12.75" hidden="false" customHeight="false" outlineLevel="0" collapsed="false">
      <c r="B183" s="212"/>
      <c r="C183" s="213"/>
      <c r="D183" s="214"/>
      <c r="E183" s="214"/>
      <c r="F183" s="215"/>
      <c r="G183" s="127"/>
      <c r="I183" s="127"/>
      <c r="J183" s="196"/>
      <c r="K183" s="158"/>
    </row>
    <row r="184" customFormat="false" ht="12.75" hidden="false" customHeight="false" outlineLevel="0" collapsed="false">
      <c r="B184" s="212"/>
      <c r="C184" s="213"/>
      <c r="D184" s="214"/>
      <c r="E184" s="214"/>
      <c r="F184" s="215"/>
      <c r="G184" s="127"/>
      <c r="I184" s="127"/>
      <c r="J184" s="139"/>
      <c r="K184" s="140"/>
    </row>
    <row r="185" customFormat="false" ht="12.75" hidden="false" customHeight="false" outlineLevel="0" collapsed="false">
      <c r="B185" s="212"/>
      <c r="C185" s="213"/>
      <c r="D185" s="214"/>
      <c r="E185" s="214"/>
      <c r="F185" s="215"/>
      <c r="G185" s="127"/>
      <c r="I185" s="127"/>
      <c r="J185" s="196"/>
      <c r="K185" s="168"/>
    </row>
  </sheetData>
  <mergeCells count="18">
    <mergeCell ref="C1:F1"/>
    <mergeCell ref="C2:F2"/>
    <mergeCell ref="C3:F3"/>
    <mergeCell ref="C4:F4"/>
    <mergeCell ref="B6:F6"/>
    <mergeCell ref="B7:F7"/>
    <mergeCell ref="A9:I9"/>
    <mergeCell ref="A10:A11"/>
    <mergeCell ref="B10:B11"/>
    <mergeCell ref="C10:C11"/>
    <mergeCell ref="D10:D11"/>
    <mergeCell ref="E10:E11"/>
    <mergeCell ref="F10:F11"/>
    <mergeCell ref="G10:H10"/>
    <mergeCell ref="I10:I11"/>
    <mergeCell ref="E159:F160"/>
    <mergeCell ref="E167:F168"/>
    <mergeCell ref="A169:G169"/>
  </mergeCells>
  <conditionalFormatting sqref="J1:J65536">
    <cfRule type="cellIs" priority="2" operator="greaterThan" aboveAverage="0" equalAverage="0" bottom="0" percent="0" rank="0" text="" dxfId="0">
      <formula>0.25</formula>
    </cfRule>
    <cfRule type="cellIs" priority="3" operator="greaterThan" aboveAverage="0" equalAverage="0" bottom="0" percent="0" rank="0" text="" dxfId="1">
      <formula>0.3</formula>
    </cfRule>
    <cfRule type="cellIs" priority="4" operator="greaterThan" aboveAverage="0" equalAverage="0" bottom="0" percent="0" rank="0" text="" dxfId="2">
      <formula>30</formula>
    </cfRule>
  </conditionalFormatting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94" colorId="64" zoomScale="96" zoomScaleNormal="96" zoomScalePageLayoutView="100" workbookViewId="0">
      <pane xSplit="0" ySplit="65535" topLeftCell="A19" activePane="bottomLeft" state="split"/>
      <selection pane="topLeft" activeCell="A94" activeCellId="0" sqref="A94"/>
      <selection pane="bottom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6.28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9" min="9" style="0" width="20.56"/>
  </cols>
  <sheetData>
    <row r="1" customFormat="false" ht="13.5" hidden="false" customHeight="true" outlineLevel="0" collapsed="false">
      <c r="A1" s="217" t="s">
        <v>898</v>
      </c>
      <c r="B1" s="217"/>
      <c r="C1" s="217"/>
      <c r="D1" s="217"/>
      <c r="E1" s="217"/>
      <c r="F1" s="217"/>
    </row>
    <row r="2" customFormat="false" ht="12.75" hidden="false" customHeight="false" outlineLevel="0" collapsed="false">
      <c r="A2" s="217"/>
      <c r="B2" s="217"/>
      <c r="C2" s="217"/>
      <c r="D2" s="217"/>
      <c r="E2" s="217"/>
      <c r="F2" s="217"/>
    </row>
    <row r="3" customFormat="false" ht="12.75" hidden="false" customHeight="false" outlineLevel="0" collapsed="false">
      <c r="A3" s="218"/>
      <c r="B3" s="219"/>
      <c r="C3" s="219"/>
      <c r="D3" s="219"/>
      <c r="E3" s="219"/>
      <c r="F3" s="219"/>
    </row>
    <row r="4" customFormat="false" ht="20.85" hidden="false" customHeight="true" outlineLevel="0" collapsed="false">
      <c r="A4" s="220" t="s">
        <v>899</v>
      </c>
      <c r="B4" s="220"/>
      <c r="C4" s="220"/>
      <c r="D4" s="220"/>
      <c r="E4" s="220"/>
      <c r="F4" s="220"/>
    </row>
    <row r="5" customFormat="false" ht="12.75" hidden="false" customHeight="false" outlineLevel="0" collapsed="false">
      <c r="A5" s="221" t="s">
        <v>900</v>
      </c>
      <c r="B5" s="221" t="s">
        <v>901</v>
      </c>
      <c r="C5" s="221" t="s">
        <v>902</v>
      </c>
      <c r="D5" s="221" t="s">
        <v>903</v>
      </c>
      <c r="E5" s="221" t="s">
        <v>904</v>
      </c>
      <c r="F5" s="221" t="s">
        <v>905</v>
      </c>
      <c r="I5" s="222" t="s">
        <v>906</v>
      </c>
    </row>
    <row r="6" customFormat="false" ht="12.75" hidden="false" customHeight="false" outlineLevel="0" collapsed="false">
      <c r="A6" s="223" t="n">
        <v>5075</v>
      </c>
      <c r="B6" s="224" t="s">
        <v>907</v>
      </c>
      <c r="C6" s="223" t="s">
        <v>908</v>
      </c>
      <c r="D6" s="223" t="n">
        <v>0.1</v>
      </c>
      <c r="E6" s="225" t="n">
        <v>6.51</v>
      </c>
      <c r="F6" s="226" t="n">
        <f aca="false">E6*D6</f>
        <v>0.651</v>
      </c>
    </row>
    <row r="7" customFormat="false" ht="18.75" hidden="false" customHeight="false" outlineLevel="0" collapsed="false">
      <c r="A7" s="223" t="n">
        <v>1346</v>
      </c>
      <c r="B7" s="224" t="s">
        <v>909</v>
      </c>
      <c r="C7" s="223" t="s">
        <v>910</v>
      </c>
      <c r="D7" s="223" t="n">
        <v>0.386</v>
      </c>
      <c r="E7" s="225" t="n">
        <v>18.32</v>
      </c>
      <c r="F7" s="226" t="n">
        <f aca="false">E7*D7</f>
        <v>7.07152</v>
      </c>
    </row>
    <row r="8" customFormat="false" ht="18.75" hidden="false" customHeight="false" outlineLevel="0" collapsed="false">
      <c r="A8" s="223" t="n">
        <v>10555</v>
      </c>
      <c r="B8" s="224" t="s">
        <v>911</v>
      </c>
      <c r="C8" s="223" t="s">
        <v>912</v>
      </c>
      <c r="D8" s="223" t="n">
        <v>0.0115</v>
      </c>
      <c r="E8" s="225" t="n">
        <v>45.69</v>
      </c>
      <c r="F8" s="226" t="n">
        <f aca="false">E8*D8</f>
        <v>0.525435</v>
      </c>
    </row>
    <row r="9" customFormat="false" ht="18.75" hidden="false" customHeight="false" outlineLevel="0" collapsed="false">
      <c r="A9" s="223" t="s">
        <v>913</v>
      </c>
      <c r="B9" s="224" t="s">
        <v>914</v>
      </c>
      <c r="C9" s="223" t="s">
        <v>915</v>
      </c>
      <c r="D9" s="223" t="n">
        <v>0.303</v>
      </c>
      <c r="E9" s="225" t="n">
        <v>4.08</v>
      </c>
      <c r="F9" s="226" t="n">
        <f aca="false">E9*D9</f>
        <v>1.23624</v>
      </c>
    </row>
    <row r="10" customFormat="false" ht="18.75" hidden="false" customHeight="false" outlineLevel="0" collapsed="false">
      <c r="A10" s="223" t="n">
        <v>11056</v>
      </c>
      <c r="B10" s="224" t="s">
        <v>916</v>
      </c>
      <c r="C10" s="223" t="s">
        <v>917</v>
      </c>
      <c r="D10" s="223" t="n">
        <v>1.28</v>
      </c>
      <c r="E10" s="225" t="n">
        <v>0.19</v>
      </c>
      <c r="F10" s="226" t="n">
        <f aca="false">E10*D10</f>
        <v>0.2432</v>
      </c>
    </row>
    <row r="11" customFormat="false" ht="18.75" hidden="false" customHeight="false" outlineLevel="0" collapsed="false">
      <c r="A11" s="223" t="s">
        <v>918</v>
      </c>
      <c r="B11" s="224" t="s">
        <v>919</v>
      </c>
      <c r="C11" s="223" t="s">
        <v>917</v>
      </c>
      <c r="D11" s="223" t="n">
        <v>0.0346</v>
      </c>
      <c r="E11" s="225" t="n">
        <v>7.54</v>
      </c>
      <c r="F11" s="226" t="n">
        <f aca="false">E11*D11</f>
        <v>0.260884</v>
      </c>
    </row>
    <row r="12" customFormat="false" ht="18.75" hidden="false" customHeight="false" outlineLevel="0" collapsed="false">
      <c r="A12" s="223" t="s">
        <v>920</v>
      </c>
      <c r="B12" s="224" t="s">
        <v>921</v>
      </c>
      <c r="C12" s="223" t="s">
        <v>917</v>
      </c>
      <c r="D12" s="223" t="n">
        <v>0.0058</v>
      </c>
      <c r="E12" s="225" t="n">
        <v>6.9</v>
      </c>
      <c r="F12" s="226" t="n">
        <f aca="false">E12*D12</f>
        <v>0.04002</v>
      </c>
    </row>
    <row r="13" customFormat="false" ht="18.75" hidden="false" customHeight="false" outlineLevel="0" collapsed="false">
      <c r="A13" s="223" t="n">
        <v>11891</v>
      </c>
      <c r="B13" s="224" t="s">
        <v>922</v>
      </c>
      <c r="C13" s="223" t="s">
        <v>923</v>
      </c>
      <c r="D13" s="223" t="n">
        <v>0.536</v>
      </c>
      <c r="E13" s="225" t="n">
        <v>3.13</v>
      </c>
      <c r="F13" s="226" t="n">
        <f aca="false">E13*D13</f>
        <v>1.67768</v>
      </c>
    </row>
    <row r="14" customFormat="false" ht="18.75" hidden="false" customHeight="false" outlineLevel="0" collapsed="false">
      <c r="A14" s="223" t="n">
        <v>12128</v>
      </c>
      <c r="B14" s="224" t="s">
        <v>924</v>
      </c>
      <c r="C14" s="223" t="s">
        <v>912</v>
      </c>
      <c r="D14" s="223" t="n">
        <v>0.0115</v>
      </c>
      <c r="E14" s="225" t="n">
        <v>6.14</v>
      </c>
      <c r="F14" s="226" t="n">
        <f aca="false">E14*D14</f>
        <v>0.07061</v>
      </c>
    </row>
    <row r="15" customFormat="false" ht="18.75" hidden="false" customHeight="false" outlineLevel="0" collapsed="false">
      <c r="A15" s="223" t="n">
        <v>12147</v>
      </c>
      <c r="B15" s="224" t="s">
        <v>925</v>
      </c>
      <c r="C15" s="223" t="s">
        <v>912</v>
      </c>
      <c r="D15" s="223" t="n">
        <v>0.0057</v>
      </c>
      <c r="E15" s="225" t="n">
        <v>13.91</v>
      </c>
      <c r="F15" s="226" t="n">
        <f aca="false">E15*D15</f>
        <v>0.079287</v>
      </c>
    </row>
    <row r="16" customFormat="false" ht="12.75" hidden="false" customHeight="false" outlineLevel="0" collapsed="false">
      <c r="A16" s="223" t="n">
        <v>12296</v>
      </c>
      <c r="B16" s="224" t="s">
        <v>926</v>
      </c>
      <c r="C16" s="223" t="s">
        <v>927</v>
      </c>
      <c r="D16" s="223" t="n">
        <v>0.0461</v>
      </c>
      <c r="E16" s="225" t="n">
        <v>2.48</v>
      </c>
      <c r="F16" s="226" t="n">
        <f aca="false">E16*D16</f>
        <v>0.114328</v>
      </c>
    </row>
    <row r="17" customFormat="false" ht="18.75" hidden="false" customHeight="false" outlineLevel="0" collapsed="false">
      <c r="A17" s="223" t="n">
        <v>21127</v>
      </c>
      <c r="B17" s="224" t="s">
        <v>928</v>
      </c>
      <c r="C17" s="223" t="s">
        <v>927</v>
      </c>
      <c r="D17" s="223" t="n">
        <v>0.024</v>
      </c>
      <c r="E17" s="225" t="n">
        <v>1.24</v>
      </c>
      <c r="F17" s="226" t="n">
        <f aca="false">E17*D17</f>
        <v>0.02976</v>
      </c>
    </row>
    <row r="18" customFormat="false" ht="12.75" hidden="false" customHeight="false" outlineLevel="0" collapsed="false">
      <c r="A18" s="227" t="n">
        <v>34653</v>
      </c>
      <c r="B18" s="224" t="s">
        <v>929</v>
      </c>
      <c r="C18" s="223" t="s">
        <v>912</v>
      </c>
      <c r="D18" s="223" t="n">
        <v>0.0057</v>
      </c>
      <c r="E18" s="225" t="n">
        <v>6.56</v>
      </c>
      <c r="F18" s="226" t="n">
        <f aca="false">E18*D18</f>
        <v>0.037392</v>
      </c>
    </row>
    <row r="19" customFormat="false" ht="12.75" hidden="false" customHeight="false" outlineLevel="0" collapsed="false">
      <c r="A19" s="223" t="n">
        <v>2436</v>
      </c>
      <c r="B19" s="224" t="s">
        <v>930</v>
      </c>
      <c r="C19" s="223" t="s">
        <v>912</v>
      </c>
      <c r="D19" s="223" t="n">
        <v>0.3</v>
      </c>
      <c r="E19" s="225" t="n">
        <v>9.53</v>
      </c>
      <c r="F19" s="226" t="n">
        <f aca="false">E19*D19</f>
        <v>2.859</v>
      </c>
    </row>
    <row r="20" customFormat="false" ht="18.75" hidden="false" customHeight="false" outlineLevel="0" collapsed="false">
      <c r="A20" s="223" t="n">
        <v>4448</v>
      </c>
      <c r="B20" s="224" t="s">
        <v>931</v>
      </c>
      <c r="C20" s="223" t="s">
        <v>923</v>
      </c>
      <c r="D20" s="223" t="n">
        <v>0.7</v>
      </c>
      <c r="E20" s="225" t="n">
        <v>9.62</v>
      </c>
      <c r="F20" s="226" t="n">
        <f aca="false">E20*D20</f>
        <v>6.734</v>
      </c>
    </row>
    <row r="21" customFormat="false" ht="18.75" hidden="false" customHeight="false" outlineLevel="0" collapsed="false">
      <c r="A21" s="223" t="n">
        <v>4491</v>
      </c>
      <c r="B21" s="224" t="s">
        <v>932</v>
      </c>
      <c r="C21" s="223" t="s">
        <v>927</v>
      </c>
      <c r="D21" s="223" t="n">
        <v>0.9</v>
      </c>
      <c r="E21" s="225" t="n">
        <v>5.27</v>
      </c>
      <c r="F21" s="226" t="n">
        <f aca="false">E21*D21</f>
        <v>4.743</v>
      </c>
    </row>
    <row r="22" customFormat="false" ht="18.75" hidden="false" customHeight="false" outlineLevel="0" collapsed="false">
      <c r="A22" s="223" t="n">
        <v>5085</v>
      </c>
      <c r="B22" s="224" t="s">
        <v>933</v>
      </c>
      <c r="C22" s="223" t="s">
        <v>912</v>
      </c>
      <c r="D22" s="223" t="n">
        <v>0.0058</v>
      </c>
      <c r="E22" s="225" t="n">
        <v>16.42</v>
      </c>
      <c r="F22" s="226" t="n">
        <f aca="false">E22*D22</f>
        <v>0.095236</v>
      </c>
    </row>
    <row r="23" customFormat="false" ht="12.75" hidden="false" customHeight="false" outlineLevel="0" collapsed="false">
      <c r="A23" s="223" t="n">
        <v>6111</v>
      </c>
      <c r="B23" s="224" t="s">
        <v>934</v>
      </c>
      <c r="C23" s="223" t="s">
        <v>935</v>
      </c>
      <c r="D23" s="223" t="n">
        <v>7.03</v>
      </c>
      <c r="E23" s="225" t="n">
        <v>7.18</v>
      </c>
      <c r="F23" s="226" t="n">
        <f aca="false">E23*D23</f>
        <v>50.4754</v>
      </c>
    </row>
    <row r="24" customFormat="false" ht="12.75" hidden="false" customHeight="false" outlineLevel="0" collapsed="false">
      <c r="A24" s="223" t="n">
        <v>5088</v>
      </c>
      <c r="B24" s="224" t="s">
        <v>936</v>
      </c>
      <c r="C24" s="223" t="s">
        <v>927</v>
      </c>
      <c r="D24" s="223" t="n">
        <v>0.0058</v>
      </c>
      <c r="E24" s="225" t="n">
        <v>4.92</v>
      </c>
      <c r="F24" s="226" t="n">
        <f aca="false">E24*D24</f>
        <v>0.028536</v>
      </c>
    </row>
    <row r="25" customFormat="false" ht="18.75" hidden="false" customHeight="false" outlineLevel="0" collapsed="false">
      <c r="A25" s="227" t="s">
        <v>937</v>
      </c>
      <c r="B25" s="224" t="s">
        <v>938</v>
      </c>
      <c r="C25" s="223" t="s">
        <v>939</v>
      </c>
      <c r="D25" s="228" t="n">
        <f aca="false">4/(SUM('Memória de Cálculo'!C272:C274))</f>
        <v>0.157418339236521</v>
      </c>
      <c r="E25" s="225" t="n">
        <v>70.29</v>
      </c>
      <c r="F25" s="226" t="n">
        <f aca="false">E25*D25</f>
        <v>11.0649350649351</v>
      </c>
    </row>
    <row r="26" customFormat="false" ht="12.75" hidden="false" customHeight="false" outlineLevel="0" collapsed="false">
      <c r="A26" s="227" t="s">
        <v>940</v>
      </c>
      <c r="B26" s="224" t="s">
        <v>941</v>
      </c>
      <c r="C26" s="223" t="s">
        <v>939</v>
      </c>
      <c r="D26" s="228" t="n">
        <f aca="false">7/(SUM('Memória de Cálculo'!C272:C274))</f>
        <v>0.275482093663912</v>
      </c>
      <c r="E26" s="225" t="n">
        <v>54.33</v>
      </c>
      <c r="F26" s="226" t="n">
        <f aca="false">E26*D26</f>
        <v>14.9669421487603</v>
      </c>
    </row>
    <row r="27" customFormat="false" ht="12.75" hidden="false" customHeight="false" outlineLevel="0" collapsed="false">
      <c r="A27" s="22" t="s">
        <v>942</v>
      </c>
      <c r="B27" s="22"/>
      <c r="C27" s="22"/>
      <c r="D27" s="22"/>
      <c r="E27" s="22"/>
      <c r="F27" s="229" t="n">
        <f aca="false">SUM(F6:F26)</f>
        <v>103.004405213695</v>
      </c>
    </row>
    <row r="30" customFormat="false" ht="20.85" hidden="false" customHeight="true" outlineLevel="0" collapsed="false">
      <c r="A30" s="220" t="s">
        <v>943</v>
      </c>
      <c r="B30" s="220"/>
      <c r="C30" s="220"/>
      <c r="D30" s="220"/>
      <c r="E30" s="220"/>
      <c r="F30" s="220"/>
    </row>
    <row r="31" customFormat="false" ht="12.75" hidden="false" customHeight="false" outlineLevel="0" collapsed="false">
      <c r="A31" s="221" t="s">
        <v>900</v>
      </c>
      <c r="B31" s="221" t="s">
        <v>901</v>
      </c>
      <c r="C31" s="221" t="s">
        <v>902</v>
      </c>
      <c r="D31" s="221" t="s">
        <v>903</v>
      </c>
      <c r="E31" s="221" t="s">
        <v>904</v>
      </c>
      <c r="F31" s="221" t="s">
        <v>905</v>
      </c>
    </row>
    <row r="32" customFormat="false" ht="18.75" hidden="false" customHeight="false" outlineLevel="0" collapsed="false">
      <c r="A32" s="223" t="n">
        <v>1381</v>
      </c>
      <c r="B32" s="224" t="s">
        <v>944</v>
      </c>
      <c r="C32" s="223" t="s">
        <v>908</v>
      </c>
      <c r="D32" s="223" t="n">
        <v>0.405</v>
      </c>
      <c r="E32" s="225" t="n">
        <v>0.3</v>
      </c>
      <c r="F32" s="226" t="n">
        <f aca="false">E32*D32</f>
        <v>0.1215</v>
      </c>
    </row>
    <row r="33" customFormat="false" ht="12.75" hidden="false" customHeight="false" outlineLevel="0" collapsed="false">
      <c r="A33" s="223" t="n">
        <v>4750</v>
      </c>
      <c r="B33" s="224" t="s">
        <v>945</v>
      </c>
      <c r="C33" s="223" t="s">
        <v>935</v>
      </c>
      <c r="D33" s="223" t="n">
        <v>0.15</v>
      </c>
      <c r="E33" s="225" t="n">
        <v>9.53</v>
      </c>
      <c r="F33" s="226" t="n">
        <f aca="false">E33*D33</f>
        <v>1.4295</v>
      </c>
    </row>
    <row r="34" customFormat="false" ht="12.75" hidden="false" customHeight="false" outlineLevel="0" collapsed="false">
      <c r="A34" s="223" t="n">
        <v>6111</v>
      </c>
      <c r="B34" s="224" t="s">
        <v>934</v>
      </c>
      <c r="C34" s="223" t="s">
        <v>935</v>
      </c>
      <c r="D34" s="223" t="n">
        <v>0.1</v>
      </c>
      <c r="E34" s="225" t="n">
        <v>7.18</v>
      </c>
      <c r="F34" s="226" t="n">
        <f aca="false">E34*D34</f>
        <v>0.718</v>
      </c>
    </row>
    <row r="35" customFormat="false" ht="12.75" hidden="false" customHeight="false" outlineLevel="0" collapsed="false">
      <c r="A35" s="223" t="n">
        <v>20232</v>
      </c>
      <c r="B35" s="224" t="s">
        <v>946</v>
      </c>
      <c r="C35" s="223" t="s">
        <v>459</v>
      </c>
      <c r="D35" s="223" t="n">
        <v>1</v>
      </c>
      <c r="E35" s="225" t="n">
        <v>86.85</v>
      </c>
      <c r="F35" s="226" t="n">
        <f aca="false">E35*D35</f>
        <v>86.85</v>
      </c>
    </row>
    <row r="36" customFormat="false" ht="12.75" hidden="false" customHeight="true" outlineLevel="0" collapsed="false">
      <c r="A36" s="22" t="s">
        <v>947</v>
      </c>
      <c r="B36" s="22"/>
      <c r="C36" s="22"/>
      <c r="D36" s="22"/>
      <c r="E36" s="22"/>
      <c r="F36" s="229" t="n">
        <f aca="false">SUM(F32:F35)</f>
        <v>89.119</v>
      </c>
    </row>
    <row r="39" customFormat="false" ht="20.85" hidden="false" customHeight="true" outlineLevel="0" collapsed="false">
      <c r="A39" s="220" t="s">
        <v>948</v>
      </c>
      <c r="B39" s="220"/>
      <c r="C39" s="220"/>
      <c r="D39" s="220"/>
      <c r="E39" s="220"/>
      <c r="F39" s="220"/>
    </row>
    <row r="40" customFormat="false" ht="12.75" hidden="false" customHeight="false" outlineLevel="0" collapsed="false">
      <c r="A40" s="221" t="s">
        <v>900</v>
      </c>
      <c r="B40" s="221" t="s">
        <v>901</v>
      </c>
      <c r="C40" s="221" t="s">
        <v>902</v>
      </c>
      <c r="D40" s="221" t="s">
        <v>903</v>
      </c>
      <c r="E40" s="221" t="s">
        <v>904</v>
      </c>
      <c r="F40" s="221" t="s">
        <v>905</v>
      </c>
    </row>
    <row r="41" customFormat="false" ht="18.75" hidden="false" customHeight="false" outlineLevel="0" collapsed="false">
      <c r="A41" s="223" t="n">
        <v>1381</v>
      </c>
      <c r="B41" s="224" t="s">
        <v>944</v>
      </c>
      <c r="C41" s="223" t="s">
        <v>908</v>
      </c>
      <c r="D41" s="223" t="n">
        <v>0.675</v>
      </c>
      <c r="E41" s="225" t="n">
        <v>0.3</v>
      </c>
      <c r="F41" s="226" t="n">
        <f aca="false">E41*D41</f>
        <v>0.2025</v>
      </c>
    </row>
    <row r="42" customFormat="false" ht="12.75" hidden="false" customHeight="false" outlineLevel="0" collapsed="false">
      <c r="A42" s="223" t="n">
        <v>4750</v>
      </c>
      <c r="B42" s="224" t="s">
        <v>945</v>
      </c>
      <c r="C42" s="223" t="s">
        <v>935</v>
      </c>
      <c r="D42" s="223" t="n">
        <v>0.15</v>
      </c>
      <c r="E42" s="225" t="n">
        <v>9.53</v>
      </c>
      <c r="F42" s="226" t="n">
        <f aca="false">E42*D42</f>
        <v>1.4295</v>
      </c>
    </row>
    <row r="43" customFormat="false" ht="12.75" hidden="false" customHeight="false" outlineLevel="0" collapsed="false">
      <c r="A43" s="223" t="n">
        <v>6111</v>
      </c>
      <c r="B43" s="224" t="s">
        <v>934</v>
      </c>
      <c r="C43" s="223" t="s">
        <v>935</v>
      </c>
      <c r="D43" s="223" t="n">
        <v>0.1</v>
      </c>
      <c r="E43" s="225" t="n">
        <v>7.18</v>
      </c>
      <c r="F43" s="226" t="n">
        <f aca="false">E43*D43</f>
        <v>0.718</v>
      </c>
    </row>
    <row r="44" customFormat="false" ht="12.75" hidden="false" customHeight="false" outlineLevel="0" collapsed="false">
      <c r="A44" s="223" t="n">
        <v>20233</v>
      </c>
      <c r="B44" s="224" t="s">
        <v>949</v>
      </c>
      <c r="C44" s="223" t="s">
        <v>459</v>
      </c>
      <c r="D44" s="223" t="n">
        <v>1</v>
      </c>
      <c r="E44" s="225" t="n">
        <v>139.93</v>
      </c>
      <c r="F44" s="226" t="n">
        <f aca="false">E44*D44</f>
        <v>139.93</v>
      </c>
      <c r="G44" s="230" t="s">
        <v>950</v>
      </c>
    </row>
    <row r="45" customFormat="false" ht="12.75" hidden="false" customHeight="true" outlineLevel="0" collapsed="false">
      <c r="A45" s="22" t="s">
        <v>947</v>
      </c>
      <c r="B45" s="22"/>
      <c r="C45" s="22"/>
      <c r="D45" s="22"/>
      <c r="E45" s="22"/>
      <c r="F45" s="229" t="n">
        <f aca="false">SUM(F41:F44)</f>
        <v>142.28</v>
      </c>
    </row>
    <row r="48" customFormat="false" ht="13.5" hidden="false" customHeight="true" outlineLevel="0" collapsed="false">
      <c r="A48" s="220" t="s">
        <v>951</v>
      </c>
      <c r="B48" s="220"/>
      <c r="C48" s="220"/>
      <c r="D48" s="220"/>
      <c r="E48" s="220"/>
      <c r="F48" s="220"/>
    </row>
    <row r="49" customFormat="false" ht="12.75" hidden="false" customHeight="false" outlineLevel="0" collapsed="false">
      <c r="A49" s="221" t="s">
        <v>900</v>
      </c>
      <c r="B49" s="221" t="s">
        <v>901</v>
      </c>
      <c r="C49" s="221" t="s">
        <v>902</v>
      </c>
      <c r="D49" s="221" t="s">
        <v>903</v>
      </c>
      <c r="E49" s="221" t="s">
        <v>904</v>
      </c>
      <c r="F49" s="221" t="s">
        <v>905</v>
      </c>
    </row>
    <row r="50" customFormat="false" ht="18.75" hidden="false" customHeight="false" outlineLevel="0" collapsed="false">
      <c r="A50" s="223" t="n">
        <v>1381</v>
      </c>
      <c r="B50" s="224" t="s">
        <v>944</v>
      </c>
      <c r="C50" s="223" t="s">
        <v>908</v>
      </c>
      <c r="D50" s="223" t="n">
        <v>1.35</v>
      </c>
      <c r="E50" s="225" t="n">
        <v>0.3</v>
      </c>
      <c r="F50" s="226" t="n">
        <f aca="false">E50*D50</f>
        <v>0.405</v>
      </c>
    </row>
    <row r="51" customFormat="false" ht="12.75" hidden="false" customHeight="false" outlineLevel="0" collapsed="false">
      <c r="A51" s="223" t="n">
        <v>4750</v>
      </c>
      <c r="B51" s="224" t="s">
        <v>945</v>
      </c>
      <c r="C51" s="223" t="s">
        <v>935</v>
      </c>
      <c r="D51" s="223" t="n">
        <v>0.15</v>
      </c>
      <c r="E51" s="225" t="n">
        <v>9.53</v>
      </c>
      <c r="F51" s="226" t="n">
        <f aca="false">E51*D51</f>
        <v>1.4295</v>
      </c>
    </row>
    <row r="52" customFormat="false" ht="12.75" hidden="false" customHeight="false" outlineLevel="0" collapsed="false">
      <c r="A52" s="223" t="n">
        <v>6111</v>
      </c>
      <c r="B52" s="224" t="s">
        <v>934</v>
      </c>
      <c r="C52" s="223" t="s">
        <v>935</v>
      </c>
      <c r="D52" s="223" t="n">
        <v>0.1</v>
      </c>
      <c r="E52" s="225" t="n">
        <v>7.18</v>
      </c>
      <c r="F52" s="226" t="n">
        <f aca="false">E52*D52</f>
        <v>0.718</v>
      </c>
    </row>
    <row r="53" customFormat="false" ht="12.75" hidden="false" customHeight="false" outlineLevel="0" collapsed="false">
      <c r="A53" s="223" t="n">
        <v>20233</v>
      </c>
      <c r="B53" s="224" t="s">
        <v>949</v>
      </c>
      <c r="C53" s="223" t="s">
        <v>459</v>
      </c>
      <c r="D53" s="223" t="n">
        <v>1.5</v>
      </c>
      <c r="E53" s="225" t="n">
        <v>139.93</v>
      </c>
      <c r="F53" s="226" t="n">
        <f aca="false">E53*D53</f>
        <v>209.895</v>
      </c>
      <c r="G53" s="230" t="s">
        <v>950</v>
      </c>
    </row>
    <row r="54" customFormat="false" ht="12.75" hidden="false" customHeight="true" outlineLevel="0" collapsed="false">
      <c r="A54" s="22" t="s">
        <v>947</v>
      </c>
      <c r="B54" s="22"/>
      <c r="C54" s="22"/>
      <c r="D54" s="22"/>
      <c r="E54" s="22"/>
      <c r="F54" s="229" t="n">
        <f aca="false">SUM(F50:F53)</f>
        <v>212.4475</v>
      </c>
    </row>
    <row r="56" customFormat="false" ht="13.5" hidden="false" customHeight="true" outlineLevel="0" collapsed="false">
      <c r="A56" s="220" t="s">
        <v>952</v>
      </c>
      <c r="B56" s="220"/>
      <c r="C56" s="220"/>
      <c r="D56" s="220"/>
      <c r="E56" s="220"/>
      <c r="F56" s="220"/>
    </row>
    <row r="57" customFormat="false" ht="12.75" hidden="false" customHeight="false" outlineLevel="0" collapsed="false">
      <c r="A57" s="221" t="s">
        <v>900</v>
      </c>
      <c r="B57" s="221" t="s">
        <v>901</v>
      </c>
      <c r="C57" s="221" t="s">
        <v>902</v>
      </c>
      <c r="D57" s="221" t="s">
        <v>903</v>
      </c>
      <c r="E57" s="221" t="s">
        <v>904</v>
      </c>
      <c r="F57" s="221" t="s">
        <v>905</v>
      </c>
    </row>
    <row r="58" customFormat="false" ht="12.75" hidden="false" customHeight="false" outlineLevel="0" collapsed="false">
      <c r="A58" s="223" t="s">
        <v>953</v>
      </c>
      <c r="B58" s="224" t="s">
        <v>954</v>
      </c>
      <c r="C58" s="223" t="s">
        <v>310</v>
      </c>
      <c r="D58" s="223" t="n">
        <v>1</v>
      </c>
      <c r="E58" s="225" t="n">
        <v>204.71</v>
      </c>
      <c r="F58" s="226" t="n">
        <f aca="false">E58*D58</f>
        <v>204.71</v>
      </c>
    </row>
    <row r="59" customFormat="false" ht="18.75" hidden="false" customHeight="false" outlineLevel="0" collapsed="false">
      <c r="A59" s="223" t="n">
        <v>1381</v>
      </c>
      <c r="B59" s="224" t="s">
        <v>944</v>
      </c>
      <c r="C59" s="223" t="s">
        <v>908</v>
      </c>
      <c r="D59" s="223" t="n">
        <v>1.35</v>
      </c>
      <c r="E59" s="225" t="n">
        <v>0.3</v>
      </c>
      <c r="F59" s="226" t="n">
        <f aca="false">E59*D59</f>
        <v>0.405</v>
      </c>
    </row>
    <row r="60" customFormat="false" ht="12.75" hidden="false" customHeight="false" outlineLevel="0" collapsed="false">
      <c r="A60" s="223" t="n">
        <v>4750</v>
      </c>
      <c r="B60" s="224" t="s">
        <v>945</v>
      </c>
      <c r="C60" s="223" t="s">
        <v>935</v>
      </c>
      <c r="D60" s="223" t="n">
        <v>1.69</v>
      </c>
      <c r="E60" s="225" t="n">
        <v>9.53</v>
      </c>
      <c r="F60" s="226" t="n">
        <f aca="false">E60*D60</f>
        <v>16.1057</v>
      </c>
    </row>
    <row r="61" customFormat="false" ht="12.75" hidden="false" customHeight="false" outlineLevel="0" collapsed="false">
      <c r="A61" s="223" t="n">
        <v>6111</v>
      </c>
      <c r="B61" s="224" t="s">
        <v>934</v>
      </c>
      <c r="C61" s="223" t="s">
        <v>935</v>
      </c>
      <c r="D61" s="223" t="n">
        <v>1.05</v>
      </c>
      <c r="E61" s="225" t="n">
        <v>7.18</v>
      </c>
      <c r="F61" s="226" t="n">
        <f aca="false">E61*D61</f>
        <v>7.539</v>
      </c>
    </row>
    <row r="62" customFormat="false" ht="12.75" hidden="false" customHeight="false" outlineLevel="0" collapsed="false">
      <c r="A62" s="223" t="n">
        <v>7353</v>
      </c>
      <c r="B62" s="224" t="s">
        <v>955</v>
      </c>
      <c r="C62" s="223" t="s">
        <v>956</v>
      </c>
      <c r="D62" s="223" t="n">
        <v>0.2</v>
      </c>
      <c r="E62" s="225" t="n">
        <v>26.36</v>
      </c>
      <c r="F62" s="226" t="n">
        <f aca="false">E62*D62</f>
        <v>5.272</v>
      </c>
    </row>
    <row r="63" customFormat="false" ht="12.75" hidden="false" customHeight="false" outlineLevel="0" collapsed="false">
      <c r="A63" s="223" t="n">
        <v>4783</v>
      </c>
      <c r="B63" s="224" t="s">
        <v>957</v>
      </c>
      <c r="C63" s="223" t="s">
        <v>935</v>
      </c>
      <c r="D63" s="223" t="n">
        <v>0.3</v>
      </c>
      <c r="E63" s="225" t="n">
        <v>9.53</v>
      </c>
      <c r="F63" s="226" t="n">
        <f aca="false">E63*D63</f>
        <v>2.859</v>
      </c>
    </row>
    <row r="64" customFormat="false" ht="12.75" hidden="false" customHeight="false" outlineLevel="0" collapsed="false">
      <c r="A64" s="223" t="n">
        <v>6115</v>
      </c>
      <c r="B64" s="224" t="s">
        <v>958</v>
      </c>
      <c r="C64" s="223" t="s">
        <v>935</v>
      </c>
      <c r="D64" s="223" t="n">
        <v>0.2</v>
      </c>
      <c r="E64" s="225" t="n">
        <v>7.18</v>
      </c>
      <c r="F64" s="226" t="n">
        <f aca="false">E64*D64</f>
        <v>1.436</v>
      </c>
    </row>
    <row r="65" customFormat="false" ht="12.75" hidden="false" customHeight="false" outlineLevel="0" collapsed="false">
      <c r="A65" s="22" t="s">
        <v>947</v>
      </c>
      <c r="B65" s="22"/>
      <c r="C65" s="22"/>
      <c r="D65" s="22"/>
      <c r="E65" s="22"/>
      <c r="F65" s="229" t="n">
        <f aca="false">SUM(F57:F64)</f>
        <v>238.3267</v>
      </c>
    </row>
    <row r="67" customFormat="false" ht="20.85" hidden="false" customHeight="true" outlineLevel="0" collapsed="false">
      <c r="A67" s="220" t="s">
        <v>959</v>
      </c>
      <c r="B67" s="220"/>
      <c r="C67" s="220"/>
      <c r="D67" s="220"/>
      <c r="E67" s="220"/>
      <c r="F67" s="220"/>
    </row>
    <row r="68" customFormat="false" ht="12.75" hidden="false" customHeight="false" outlineLevel="0" collapsed="false">
      <c r="A68" s="221" t="s">
        <v>900</v>
      </c>
      <c r="B68" s="221" t="s">
        <v>901</v>
      </c>
      <c r="C68" s="221" t="s">
        <v>902</v>
      </c>
      <c r="D68" s="221" t="s">
        <v>903</v>
      </c>
      <c r="E68" s="221" t="s">
        <v>904</v>
      </c>
      <c r="F68" s="221" t="s">
        <v>905</v>
      </c>
    </row>
    <row r="69" customFormat="false" ht="12.75" hidden="false" customHeight="false" outlineLevel="0" collapsed="false">
      <c r="A69" s="223" t="n">
        <v>6111</v>
      </c>
      <c r="B69" s="224" t="s">
        <v>934</v>
      </c>
      <c r="C69" s="223" t="s">
        <v>935</v>
      </c>
      <c r="D69" s="223" t="n">
        <v>4</v>
      </c>
      <c r="E69" s="225" t="n">
        <v>7.18</v>
      </c>
      <c r="F69" s="226" t="n">
        <f aca="false">E69*D69</f>
        <v>28.72</v>
      </c>
    </row>
    <row r="70" customFormat="false" ht="12.75" hidden="false" customHeight="false" outlineLevel="0" collapsed="false">
      <c r="A70" s="223" t="n">
        <v>2436</v>
      </c>
      <c r="B70" s="224" t="s">
        <v>930</v>
      </c>
      <c r="C70" s="223" t="s">
        <v>935</v>
      </c>
      <c r="D70" s="223" t="n">
        <v>4</v>
      </c>
      <c r="E70" s="225" t="n">
        <v>9.53</v>
      </c>
      <c r="F70" s="226" t="n">
        <f aca="false">E70*D70</f>
        <v>38.12</v>
      </c>
    </row>
    <row r="71" customFormat="false" ht="12.75" hidden="false" customHeight="false" outlineLevel="0" collapsed="false">
      <c r="A71" s="22" t="s">
        <v>960</v>
      </c>
      <c r="B71" s="22"/>
      <c r="C71" s="22"/>
      <c r="D71" s="22"/>
      <c r="E71" s="22"/>
      <c r="F71" s="229" t="n">
        <f aca="false">SUM(F67:F70)</f>
        <v>66.84</v>
      </c>
    </row>
    <row r="73" customFormat="false" ht="13.5" hidden="false" customHeight="true" outlineLevel="0" collapsed="false">
      <c r="A73" s="220" t="s">
        <v>961</v>
      </c>
      <c r="B73" s="220"/>
      <c r="C73" s="220"/>
      <c r="D73" s="220"/>
      <c r="E73" s="220"/>
      <c r="F73" s="220"/>
    </row>
    <row r="74" customFormat="false" ht="12.75" hidden="false" customHeight="false" outlineLevel="0" collapsed="false">
      <c r="A74" s="221" t="s">
        <v>900</v>
      </c>
      <c r="B74" s="221" t="s">
        <v>901</v>
      </c>
      <c r="C74" s="221" t="s">
        <v>902</v>
      </c>
      <c r="D74" s="221" t="s">
        <v>903</v>
      </c>
      <c r="E74" s="221" t="s">
        <v>904</v>
      </c>
      <c r="F74" s="221" t="s">
        <v>905</v>
      </c>
    </row>
    <row r="75" customFormat="false" ht="18.75" hidden="false" customHeight="false" outlineLevel="0" collapsed="false">
      <c r="A75" s="227" t="n">
        <v>73541</v>
      </c>
      <c r="B75" s="224" t="s">
        <v>962</v>
      </c>
      <c r="C75" s="223" t="s">
        <v>459</v>
      </c>
      <c r="D75" s="223" t="n">
        <v>1</v>
      </c>
      <c r="E75" s="225" t="n">
        <v>35.24</v>
      </c>
      <c r="F75" s="226" t="n">
        <f aca="false">E75*D75</f>
        <v>35.24</v>
      </c>
    </row>
    <row r="76" customFormat="false" ht="12.75" hidden="false" customHeight="false" outlineLevel="0" collapsed="false">
      <c r="A76" s="223" t="n">
        <v>11796</v>
      </c>
      <c r="B76" s="224" t="s">
        <v>963</v>
      </c>
      <c r="C76" s="223" t="s">
        <v>310</v>
      </c>
      <c r="D76" s="223" t="n">
        <v>1</v>
      </c>
      <c r="E76" s="225" t="n">
        <v>404.41</v>
      </c>
      <c r="F76" s="226" t="n">
        <f aca="false">E76*D76</f>
        <v>404.41</v>
      </c>
    </row>
    <row r="77" customFormat="false" ht="12.75" hidden="false" customHeight="false" outlineLevel="0" collapsed="false">
      <c r="A77" s="22" t="s">
        <v>942</v>
      </c>
      <c r="B77" s="22"/>
      <c r="C77" s="22"/>
      <c r="D77" s="22"/>
      <c r="E77" s="22"/>
      <c r="F77" s="229" t="n">
        <f aca="false">SUM(F73:F76)</f>
        <v>439.65</v>
      </c>
    </row>
    <row r="79" customFormat="false" ht="13.5" hidden="false" customHeight="true" outlineLevel="0" collapsed="false">
      <c r="A79" s="220" t="s">
        <v>964</v>
      </c>
      <c r="B79" s="220"/>
      <c r="C79" s="220"/>
      <c r="D79" s="220"/>
      <c r="E79" s="220"/>
      <c r="F79" s="220"/>
    </row>
    <row r="80" customFormat="false" ht="12.75" hidden="false" customHeight="false" outlineLevel="0" collapsed="false">
      <c r="A80" s="221" t="s">
        <v>900</v>
      </c>
      <c r="B80" s="221" t="s">
        <v>901</v>
      </c>
      <c r="C80" s="221" t="s">
        <v>902</v>
      </c>
      <c r="D80" s="221" t="s">
        <v>903</v>
      </c>
      <c r="E80" s="221" t="s">
        <v>904</v>
      </c>
      <c r="F80" s="221" t="s">
        <v>905</v>
      </c>
    </row>
    <row r="81" customFormat="false" ht="12.75" hidden="false" customHeight="false" outlineLevel="0" collapsed="false">
      <c r="A81" s="223" t="n">
        <v>11906</v>
      </c>
      <c r="B81" s="224" t="s">
        <v>965</v>
      </c>
      <c r="C81" s="223" t="s">
        <v>459</v>
      </c>
      <c r="D81" s="223" t="n">
        <v>20</v>
      </c>
      <c r="E81" s="225" t="n">
        <v>1.42</v>
      </c>
      <c r="F81" s="226" t="n">
        <f aca="false">E81*D81</f>
        <v>28.4</v>
      </c>
    </row>
    <row r="82" customFormat="false" ht="12.75" hidden="false" customHeight="false" outlineLevel="0" collapsed="false">
      <c r="A82" s="223" t="n">
        <v>2436</v>
      </c>
      <c r="B82" s="224" t="s">
        <v>966</v>
      </c>
      <c r="C82" s="223" t="s">
        <v>396</v>
      </c>
      <c r="D82" s="223" t="n">
        <v>2.5</v>
      </c>
      <c r="E82" s="225" t="n">
        <v>9.53</v>
      </c>
      <c r="F82" s="226" t="n">
        <f aca="false">E82*D82</f>
        <v>23.825</v>
      </c>
      <c r="G82" s="0" t="s">
        <v>967</v>
      </c>
    </row>
    <row r="83" customFormat="false" ht="12.75" hidden="false" customHeight="false" outlineLevel="0" collapsed="false">
      <c r="A83" s="223" t="n">
        <v>6111</v>
      </c>
      <c r="B83" s="224" t="s">
        <v>934</v>
      </c>
      <c r="C83" s="223" t="s">
        <v>396</v>
      </c>
      <c r="D83" s="223" t="n">
        <v>2.5</v>
      </c>
      <c r="E83" s="225" t="n">
        <v>7.18</v>
      </c>
      <c r="F83" s="226" t="n">
        <f aca="false">E83*D83</f>
        <v>17.95</v>
      </c>
    </row>
    <row r="84" customFormat="false" ht="12.75" hidden="false" customHeight="false" outlineLevel="0" collapsed="false">
      <c r="A84" s="22" t="s">
        <v>960</v>
      </c>
      <c r="B84" s="22"/>
      <c r="C84" s="22"/>
      <c r="D84" s="22"/>
      <c r="E84" s="22"/>
      <c r="F84" s="229" t="n">
        <f aca="false">SUM(F79:F83)</f>
        <v>70.175</v>
      </c>
    </row>
    <row r="86" customFormat="false" ht="13.5" hidden="false" customHeight="true" outlineLevel="0" collapsed="false">
      <c r="A86" s="220" t="s">
        <v>968</v>
      </c>
      <c r="B86" s="220"/>
      <c r="C86" s="220"/>
      <c r="D86" s="220"/>
      <c r="E86" s="220"/>
      <c r="F86" s="220"/>
    </row>
    <row r="87" customFormat="false" ht="12.75" hidden="false" customHeight="false" outlineLevel="0" collapsed="false">
      <c r="A87" s="221" t="s">
        <v>900</v>
      </c>
      <c r="B87" s="221" t="s">
        <v>901</v>
      </c>
      <c r="C87" s="221" t="s">
        <v>902</v>
      </c>
      <c r="D87" s="221" t="s">
        <v>903</v>
      </c>
      <c r="E87" s="221" t="s">
        <v>904</v>
      </c>
      <c r="F87" s="221" t="s">
        <v>905</v>
      </c>
    </row>
    <row r="88" customFormat="false" ht="12.75" hidden="false" customHeight="false" outlineLevel="0" collapsed="false">
      <c r="A88" s="223" t="n">
        <v>2437</v>
      </c>
      <c r="B88" s="224" t="s">
        <v>969</v>
      </c>
      <c r="C88" s="223" t="s">
        <v>396</v>
      </c>
      <c r="D88" s="223" t="n">
        <v>1</v>
      </c>
      <c r="E88" s="225" t="n">
        <v>13</v>
      </c>
      <c r="F88" s="226" t="n">
        <f aca="false">E88*D88</f>
        <v>13</v>
      </c>
    </row>
    <row r="89" customFormat="false" ht="12.75" hidden="false" customHeight="false" outlineLevel="0" collapsed="false">
      <c r="A89" s="223" t="s">
        <v>970</v>
      </c>
      <c r="B89" s="224" t="s">
        <v>971</v>
      </c>
      <c r="C89" s="223" t="s">
        <v>459</v>
      </c>
      <c r="D89" s="223" t="n">
        <v>0.6</v>
      </c>
      <c r="E89" s="225" t="n">
        <v>45</v>
      </c>
      <c r="F89" s="226" t="n">
        <f aca="false">E89*D89</f>
        <v>27</v>
      </c>
    </row>
    <row r="90" customFormat="false" ht="12.75" hidden="false" customHeight="false" outlineLevel="0" collapsed="false">
      <c r="A90" s="22" t="s">
        <v>960</v>
      </c>
      <c r="B90" s="22"/>
      <c r="C90" s="22"/>
      <c r="D90" s="22"/>
      <c r="E90" s="22"/>
      <c r="F90" s="229" t="n">
        <f aca="false">SUM(F88:F89)</f>
        <v>40</v>
      </c>
    </row>
    <row r="92" customFormat="false" ht="13.5" hidden="false" customHeight="true" outlineLevel="0" collapsed="false">
      <c r="A92" s="220" t="s">
        <v>972</v>
      </c>
      <c r="B92" s="220"/>
      <c r="C92" s="220"/>
      <c r="D92" s="220"/>
      <c r="E92" s="220"/>
      <c r="F92" s="220"/>
    </row>
    <row r="93" customFormat="false" ht="12.75" hidden="false" customHeight="false" outlineLevel="0" collapsed="false">
      <c r="A93" s="221" t="s">
        <v>900</v>
      </c>
      <c r="B93" s="221" t="s">
        <v>901</v>
      </c>
      <c r="C93" s="221" t="s">
        <v>902</v>
      </c>
      <c r="D93" s="221" t="s">
        <v>903</v>
      </c>
      <c r="E93" s="221" t="s">
        <v>904</v>
      </c>
      <c r="F93" s="221" t="s">
        <v>905</v>
      </c>
    </row>
    <row r="94" customFormat="false" ht="12.75" hidden="false" customHeight="false" outlineLevel="0" collapsed="false">
      <c r="A94" s="223" t="n">
        <v>20200</v>
      </c>
      <c r="B94" s="224" t="s">
        <v>973</v>
      </c>
      <c r="C94" s="223" t="s">
        <v>429</v>
      </c>
      <c r="D94" s="231" t="n">
        <f aca="false">4*0.04*0.08</f>
        <v>0.0128</v>
      </c>
      <c r="E94" s="225" t="n">
        <v>2256.99</v>
      </c>
      <c r="F94" s="226" t="n">
        <f aca="false">E94*D94</f>
        <v>28.889472</v>
      </c>
    </row>
    <row r="95" customFormat="false" ht="12.75" hidden="false" customHeight="false" outlineLevel="0" collapsed="false">
      <c r="A95" s="223" t="n">
        <v>5061</v>
      </c>
      <c r="B95" s="224" t="s">
        <v>974</v>
      </c>
      <c r="C95" s="223" t="s">
        <v>915</v>
      </c>
      <c r="D95" s="223" t="n">
        <v>0.24</v>
      </c>
      <c r="E95" s="225" t="n">
        <v>7</v>
      </c>
      <c r="F95" s="226" t="n">
        <f aca="false">E95*D95</f>
        <v>1.68</v>
      </c>
    </row>
    <row r="96" customFormat="false" ht="12.75" hidden="false" customHeight="false" outlineLevel="0" collapsed="false">
      <c r="A96" s="223" t="n">
        <v>1213</v>
      </c>
      <c r="B96" s="224" t="s">
        <v>975</v>
      </c>
      <c r="C96" s="223" t="s">
        <v>396</v>
      </c>
      <c r="D96" s="223" t="n">
        <v>1.2</v>
      </c>
      <c r="E96" s="225" t="n">
        <v>9.53</v>
      </c>
      <c r="F96" s="226" t="n">
        <f aca="false">E96*D96</f>
        <v>11.436</v>
      </c>
    </row>
    <row r="97" customFormat="false" ht="12.75" hidden="false" customHeight="false" outlineLevel="0" collapsed="false">
      <c r="A97" s="223" t="n">
        <v>6115</v>
      </c>
      <c r="B97" s="224" t="s">
        <v>958</v>
      </c>
      <c r="C97" s="223" t="s">
        <v>396</v>
      </c>
      <c r="D97" s="223" t="n">
        <v>1.2</v>
      </c>
      <c r="E97" s="225" t="n">
        <v>7.18</v>
      </c>
      <c r="F97" s="226" t="n">
        <f aca="false">E97*D97</f>
        <v>8.616</v>
      </c>
      <c r="G97" s="232"/>
    </row>
    <row r="98" customFormat="false" ht="12.75" hidden="false" customHeight="false" outlineLevel="0" collapsed="false">
      <c r="A98" s="22" t="s">
        <v>942</v>
      </c>
      <c r="B98" s="22"/>
      <c r="C98" s="22"/>
      <c r="D98" s="22"/>
      <c r="E98" s="22"/>
      <c r="F98" s="229" t="n">
        <f aca="false">SUM(F94:F97)</f>
        <v>50.621472</v>
      </c>
    </row>
    <row r="101" customFormat="false" ht="20.85" hidden="false" customHeight="true" outlineLevel="0" collapsed="false">
      <c r="A101" s="220" t="s">
        <v>976</v>
      </c>
      <c r="B101" s="220"/>
      <c r="C101" s="220"/>
      <c r="D101" s="220"/>
      <c r="E101" s="220"/>
      <c r="F101" s="220"/>
    </row>
    <row r="102" customFormat="false" ht="12.75" hidden="false" customHeight="false" outlineLevel="0" collapsed="false">
      <c r="A102" s="221" t="s">
        <v>900</v>
      </c>
      <c r="B102" s="221" t="s">
        <v>977</v>
      </c>
      <c r="C102" s="221" t="s">
        <v>385</v>
      </c>
      <c r="D102" s="221" t="s">
        <v>386</v>
      </c>
      <c r="E102" s="221" t="s">
        <v>978</v>
      </c>
      <c r="F102" s="221" t="s">
        <v>979</v>
      </c>
    </row>
    <row r="103" customFormat="false" ht="12.75" hidden="false" customHeight="false" outlineLevel="0" collapsed="false">
      <c r="A103" s="223" t="n">
        <v>2436</v>
      </c>
      <c r="B103" s="224" t="s">
        <v>930</v>
      </c>
      <c r="C103" s="223" t="s">
        <v>980</v>
      </c>
      <c r="D103" s="223" t="n">
        <v>5</v>
      </c>
      <c r="E103" s="223" t="n">
        <v>9.53</v>
      </c>
      <c r="F103" s="226" t="n">
        <f aca="false">E103*D103</f>
        <v>47.65</v>
      </c>
    </row>
    <row r="104" customFormat="false" ht="12.75" hidden="false" customHeight="false" outlineLevel="0" collapsed="false">
      <c r="A104" s="223" t="n">
        <v>6111</v>
      </c>
      <c r="B104" s="224" t="s">
        <v>934</v>
      </c>
      <c r="C104" s="223" t="s">
        <v>980</v>
      </c>
      <c r="D104" s="223" t="n">
        <v>4</v>
      </c>
      <c r="E104" s="223" t="n">
        <v>7.18</v>
      </c>
      <c r="F104" s="226" t="n">
        <f aca="false">E104*D104</f>
        <v>28.72</v>
      </c>
    </row>
    <row r="105" customFormat="false" ht="12.75" hidden="false" customHeight="false" outlineLevel="0" collapsed="false">
      <c r="A105" s="223" t="s">
        <v>981</v>
      </c>
      <c r="B105" s="224" t="s">
        <v>982</v>
      </c>
      <c r="C105" s="223" t="s">
        <v>983</v>
      </c>
      <c r="D105" s="223" t="n">
        <v>1</v>
      </c>
      <c r="E105" s="227" t="n">
        <v>1.45</v>
      </c>
      <c r="F105" s="226" t="n">
        <f aca="false">E105*D105</f>
        <v>1.45</v>
      </c>
    </row>
    <row r="106" customFormat="false" ht="18.75" hidden="false" customHeight="false" outlineLevel="0" collapsed="false">
      <c r="A106" s="223" t="n">
        <v>20111</v>
      </c>
      <c r="B106" s="224" t="s">
        <v>984</v>
      </c>
      <c r="C106" s="223" t="s">
        <v>983</v>
      </c>
      <c r="D106" s="223" t="n">
        <v>0.15</v>
      </c>
      <c r="E106" s="227" t="n">
        <v>6.33</v>
      </c>
      <c r="F106" s="226" t="n">
        <f aca="false">E106*D106</f>
        <v>0.9495</v>
      </c>
    </row>
    <row r="107" customFormat="false" ht="12.75" hidden="false" customHeight="false" outlineLevel="0" collapsed="false">
      <c r="A107" s="223" t="n">
        <v>4375</v>
      </c>
      <c r="B107" s="224" t="s">
        <v>985</v>
      </c>
      <c r="C107" s="223" t="s">
        <v>983</v>
      </c>
      <c r="D107" s="223" t="n">
        <v>4</v>
      </c>
      <c r="E107" s="227" t="n">
        <v>0.09</v>
      </c>
      <c r="F107" s="226" t="n">
        <f aca="false">E107*D107</f>
        <v>0.36</v>
      </c>
    </row>
    <row r="108" customFormat="false" ht="12.75" hidden="false" customHeight="false" outlineLevel="0" collapsed="false">
      <c r="A108" s="227" t="s">
        <v>986</v>
      </c>
      <c r="B108" s="233" t="s">
        <v>987</v>
      </c>
      <c r="C108" s="227" t="s">
        <v>983</v>
      </c>
      <c r="D108" s="227" t="n">
        <v>4</v>
      </c>
      <c r="E108" s="227" t="n">
        <v>0.17</v>
      </c>
      <c r="F108" s="226" t="n">
        <f aca="false">E108*D108</f>
        <v>0.68</v>
      </c>
    </row>
    <row r="109" customFormat="false" ht="12.75" hidden="false" customHeight="false" outlineLevel="0" collapsed="false">
      <c r="A109" s="223" t="s">
        <v>988</v>
      </c>
      <c r="B109" s="224" t="s">
        <v>989</v>
      </c>
      <c r="C109" s="223" t="s">
        <v>983</v>
      </c>
      <c r="D109" s="223" t="n">
        <v>1</v>
      </c>
      <c r="E109" s="227" t="n">
        <v>5.55</v>
      </c>
      <c r="F109" s="226" t="n">
        <f aca="false">E109*D109</f>
        <v>5.55</v>
      </c>
    </row>
    <row r="110" customFormat="false" ht="12.75" hidden="false" customHeight="false" outlineLevel="0" collapsed="false">
      <c r="A110" s="223" t="n">
        <v>939</v>
      </c>
      <c r="B110" s="224" t="s">
        <v>990</v>
      </c>
      <c r="C110" s="223" t="s">
        <v>991</v>
      </c>
      <c r="D110" s="223" t="n">
        <v>12</v>
      </c>
      <c r="E110" s="227" t="n">
        <v>1.01</v>
      </c>
      <c r="F110" s="226" t="n">
        <f aca="false">E110*D110</f>
        <v>12.12</v>
      </c>
    </row>
    <row r="111" customFormat="false" ht="18.75" hidden="false" customHeight="false" outlineLevel="0" collapsed="false">
      <c r="A111" s="223" t="s">
        <v>992</v>
      </c>
      <c r="B111" s="224" t="s">
        <v>993</v>
      </c>
      <c r="C111" s="223" t="s">
        <v>991</v>
      </c>
      <c r="D111" s="223" t="n">
        <v>6</v>
      </c>
      <c r="E111" s="227" t="n">
        <v>1.49</v>
      </c>
      <c r="F111" s="226" t="n">
        <f aca="false">E111*D111</f>
        <v>8.94</v>
      </c>
    </row>
    <row r="112" customFormat="false" ht="12.75" hidden="false" customHeight="false" outlineLevel="0" collapsed="false">
      <c r="A112" s="22" t="s">
        <v>942</v>
      </c>
      <c r="B112" s="22"/>
      <c r="C112" s="22"/>
      <c r="D112" s="22"/>
      <c r="E112" s="22"/>
      <c r="F112" s="229" t="n">
        <f aca="false">SUM(F103:F111)</f>
        <v>106.4195</v>
      </c>
    </row>
    <row r="114" customFormat="false" ht="20.85" hidden="false" customHeight="true" outlineLevel="0" collapsed="false">
      <c r="A114" s="220" t="s">
        <v>994</v>
      </c>
      <c r="B114" s="220"/>
      <c r="C114" s="220"/>
      <c r="D114" s="220"/>
      <c r="E114" s="220"/>
      <c r="F114" s="220"/>
    </row>
    <row r="115" customFormat="false" ht="12.75" hidden="false" customHeight="false" outlineLevel="0" collapsed="false">
      <c r="A115" s="221" t="s">
        <v>900</v>
      </c>
      <c r="B115" s="221" t="s">
        <v>977</v>
      </c>
      <c r="C115" s="221" t="s">
        <v>385</v>
      </c>
      <c r="D115" s="221" t="s">
        <v>386</v>
      </c>
      <c r="E115" s="221" t="s">
        <v>978</v>
      </c>
      <c r="F115" s="221" t="s">
        <v>979</v>
      </c>
    </row>
    <row r="116" customFormat="false" ht="12.75" hidden="false" customHeight="false" outlineLevel="0" collapsed="false">
      <c r="A116" s="223" t="n">
        <v>2436</v>
      </c>
      <c r="B116" s="224" t="s">
        <v>930</v>
      </c>
      <c r="C116" s="223" t="s">
        <v>980</v>
      </c>
      <c r="D116" s="223" t="n">
        <v>5</v>
      </c>
      <c r="E116" s="223" t="n">
        <v>9.53</v>
      </c>
      <c r="F116" s="226" t="n">
        <f aca="false">E116*D116</f>
        <v>47.65</v>
      </c>
    </row>
    <row r="117" customFormat="false" ht="12.75" hidden="false" customHeight="false" outlineLevel="0" collapsed="false">
      <c r="A117" s="223" t="n">
        <v>6111</v>
      </c>
      <c r="B117" s="224" t="s">
        <v>934</v>
      </c>
      <c r="C117" s="223" t="s">
        <v>980</v>
      </c>
      <c r="D117" s="223" t="n">
        <v>4</v>
      </c>
      <c r="E117" s="223" t="n">
        <v>7.18</v>
      </c>
      <c r="F117" s="226" t="n">
        <f aca="false">E117*D117</f>
        <v>28.72</v>
      </c>
    </row>
    <row r="118" customFormat="false" ht="12.75" hidden="false" customHeight="false" outlineLevel="0" collapsed="false">
      <c r="A118" s="223" t="s">
        <v>981</v>
      </c>
      <c r="B118" s="224" t="s">
        <v>982</v>
      </c>
      <c r="C118" s="223" t="s">
        <v>983</v>
      </c>
      <c r="D118" s="223" t="n">
        <v>2</v>
      </c>
      <c r="E118" s="227" t="n">
        <v>1.45</v>
      </c>
      <c r="F118" s="226" t="n">
        <f aca="false">E118*D118</f>
        <v>2.9</v>
      </c>
    </row>
    <row r="119" customFormat="false" ht="18.75" hidden="false" customHeight="false" outlineLevel="0" collapsed="false">
      <c r="A119" s="223" t="n">
        <v>20111</v>
      </c>
      <c r="B119" s="224" t="s">
        <v>984</v>
      </c>
      <c r="C119" s="223" t="s">
        <v>983</v>
      </c>
      <c r="D119" s="223" t="n">
        <v>0.15</v>
      </c>
      <c r="E119" s="227" t="n">
        <v>6.33</v>
      </c>
      <c r="F119" s="226" t="n">
        <f aca="false">E119*D119</f>
        <v>0.9495</v>
      </c>
    </row>
    <row r="120" customFormat="false" ht="12.75" hidden="false" customHeight="false" outlineLevel="0" collapsed="false">
      <c r="A120" s="223" t="n">
        <v>4375</v>
      </c>
      <c r="B120" s="224" t="s">
        <v>985</v>
      </c>
      <c r="C120" s="223" t="s">
        <v>983</v>
      </c>
      <c r="D120" s="223" t="n">
        <v>4</v>
      </c>
      <c r="E120" s="227" t="n">
        <v>0.09</v>
      </c>
      <c r="F120" s="226" t="n">
        <f aca="false">E120*D120</f>
        <v>0.36</v>
      </c>
    </row>
    <row r="121" customFormat="false" ht="12.75" hidden="false" customHeight="false" outlineLevel="0" collapsed="false">
      <c r="A121" s="227" t="s">
        <v>986</v>
      </c>
      <c r="B121" s="233" t="s">
        <v>987</v>
      </c>
      <c r="C121" s="227" t="s">
        <v>983</v>
      </c>
      <c r="D121" s="227" t="n">
        <v>4</v>
      </c>
      <c r="E121" s="227" t="n">
        <v>0.17</v>
      </c>
      <c r="F121" s="226" t="n">
        <f aca="false">E121*D121</f>
        <v>0.68</v>
      </c>
    </row>
    <row r="122" customFormat="false" ht="12.75" hidden="false" customHeight="false" outlineLevel="0" collapsed="false">
      <c r="A122" s="227" t="s">
        <v>995</v>
      </c>
      <c r="B122" s="224" t="s">
        <v>989</v>
      </c>
      <c r="C122" s="223" t="s">
        <v>983</v>
      </c>
      <c r="D122" s="223" t="n">
        <v>1</v>
      </c>
      <c r="E122" s="227" t="n">
        <v>9.85</v>
      </c>
      <c r="F122" s="226" t="n">
        <f aca="false">E122*D122</f>
        <v>9.85</v>
      </c>
    </row>
    <row r="123" customFormat="false" ht="12.75" hidden="false" customHeight="false" outlineLevel="0" collapsed="false">
      <c r="A123" s="223" t="n">
        <v>939</v>
      </c>
      <c r="B123" s="224" t="s">
        <v>990</v>
      </c>
      <c r="C123" s="223" t="s">
        <v>991</v>
      </c>
      <c r="D123" s="223" t="n">
        <v>18</v>
      </c>
      <c r="E123" s="227" t="n">
        <v>1.01</v>
      </c>
      <c r="F123" s="226" t="n">
        <f aca="false">E123*D123</f>
        <v>18.18</v>
      </c>
    </row>
    <row r="124" customFormat="false" ht="18.75" hidden="false" customHeight="false" outlineLevel="0" collapsed="false">
      <c r="A124" s="223" t="s">
        <v>992</v>
      </c>
      <c r="B124" s="224" t="s">
        <v>993</v>
      </c>
      <c r="C124" s="223" t="s">
        <v>991</v>
      </c>
      <c r="D124" s="223" t="n">
        <v>6</v>
      </c>
      <c r="E124" s="227" t="n">
        <v>1.49</v>
      </c>
      <c r="F124" s="226" t="n">
        <f aca="false">E124*D124</f>
        <v>8.94</v>
      </c>
    </row>
    <row r="125" customFormat="false" ht="12.75" hidden="false" customHeight="false" outlineLevel="0" collapsed="false">
      <c r="A125" s="22" t="s">
        <v>942</v>
      </c>
      <c r="B125" s="22"/>
      <c r="C125" s="22"/>
      <c r="D125" s="22"/>
      <c r="E125" s="22"/>
      <c r="F125" s="229" t="n">
        <f aca="false">SUM(F116:F124)</f>
        <v>118.2295</v>
      </c>
    </row>
    <row r="128" customFormat="false" ht="22.35" hidden="false" customHeight="true" outlineLevel="0" collapsed="false">
      <c r="A128" s="140" t="s">
        <v>514</v>
      </c>
      <c r="B128" s="140"/>
      <c r="C128" s="140"/>
      <c r="D128" s="140"/>
      <c r="E128" s="140"/>
      <c r="F128" s="140"/>
    </row>
    <row r="129" customFormat="false" ht="12.75" hidden="false" customHeight="false" outlineLevel="0" collapsed="false">
      <c r="A129" s="234" t="s">
        <v>996</v>
      </c>
      <c r="B129" s="234" t="s">
        <v>997</v>
      </c>
      <c r="C129" s="234" t="s">
        <v>998</v>
      </c>
      <c r="D129" s="234" t="s">
        <v>999</v>
      </c>
      <c r="E129" s="234" t="s">
        <v>1000</v>
      </c>
      <c r="F129" s="234" t="s">
        <v>1001</v>
      </c>
    </row>
    <row r="130" customFormat="false" ht="12.75" hidden="false" customHeight="false" outlineLevel="0" collapsed="false">
      <c r="A130" s="235" t="s">
        <v>1002</v>
      </c>
      <c r="B130" s="236" t="s">
        <v>1003</v>
      </c>
      <c r="C130" s="235" t="s">
        <v>396</v>
      </c>
      <c r="D130" s="237" t="n">
        <v>0.5</v>
      </c>
      <c r="E130" s="235" t="n">
        <v>9.53</v>
      </c>
      <c r="F130" s="237" t="n">
        <f aca="false">D130*E130</f>
        <v>4.765</v>
      </c>
    </row>
    <row r="131" customFormat="false" ht="12.75" hidden="false" customHeight="false" outlineLevel="0" collapsed="false">
      <c r="A131" s="235" t="s">
        <v>1004</v>
      </c>
      <c r="B131" s="236" t="s">
        <v>1005</v>
      </c>
      <c r="C131" s="235" t="s">
        <v>396</v>
      </c>
      <c r="D131" s="237" t="n">
        <v>1</v>
      </c>
      <c r="E131" s="235" t="n">
        <v>7.18</v>
      </c>
      <c r="F131" s="237" t="n">
        <f aca="false">D131*E131</f>
        <v>7.18</v>
      </c>
    </row>
    <row r="132" customFormat="false" ht="12.75" hidden="false" customHeight="false" outlineLevel="0" collapsed="false">
      <c r="A132" s="235" t="s">
        <v>1006</v>
      </c>
      <c r="B132" s="236" t="s">
        <v>1007</v>
      </c>
      <c r="C132" s="235" t="s">
        <v>915</v>
      </c>
      <c r="D132" s="237" t="n">
        <v>0.38</v>
      </c>
      <c r="E132" s="235" t="n">
        <v>2.9</v>
      </c>
      <c r="F132" s="237" t="n">
        <f aca="false">D132*E132</f>
        <v>1.102</v>
      </c>
    </row>
    <row r="133" customFormat="false" ht="22.5" hidden="false" customHeight="false" outlineLevel="0" collapsed="false">
      <c r="A133" s="235" t="n">
        <v>1381</v>
      </c>
      <c r="B133" s="236" t="s">
        <v>1008</v>
      </c>
      <c r="C133" s="235" t="s">
        <v>915</v>
      </c>
      <c r="D133" s="237" t="n">
        <v>3.36</v>
      </c>
      <c r="E133" s="235" t="n">
        <v>0.3</v>
      </c>
      <c r="F133" s="237" t="n">
        <f aca="false">D133*E133</f>
        <v>1.008</v>
      </c>
    </row>
    <row r="134" customFormat="false" ht="33.75" hidden="false" customHeight="false" outlineLevel="0" collapsed="false">
      <c r="A134" s="238" t="s">
        <v>1009</v>
      </c>
      <c r="B134" s="239" t="s">
        <v>1010</v>
      </c>
      <c r="C134" s="235" t="s">
        <v>310</v>
      </c>
      <c r="D134" s="237" t="n">
        <v>1.05</v>
      </c>
      <c r="E134" s="235" t="n">
        <f aca="false">ROUND(((0.0869+0.020447+1)*69.6),2)</f>
        <v>77.07</v>
      </c>
      <c r="F134" s="237" t="n">
        <f aca="false">D134*E134</f>
        <v>80.9235</v>
      </c>
    </row>
    <row r="135" customFormat="false" ht="13.5" hidden="false" customHeight="true" outlineLevel="0" collapsed="false">
      <c r="A135" s="240" t="s">
        <v>1011</v>
      </c>
      <c r="B135" s="240"/>
      <c r="C135" s="240"/>
      <c r="D135" s="240"/>
      <c r="E135" s="240"/>
      <c r="F135" s="241" t="n">
        <f aca="false">SUM(F130:F134)</f>
        <v>94.9785</v>
      </c>
    </row>
    <row r="138" customFormat="false" ht="32.1" hidden="false" customHeight="true" outlineLevel="0" collapsed="false">
      <c r="A138" s="140" t="s">
        <v>1012</v>
      </c>
      <c r="B138" s="140"/>
      <c r="C138" s="140"/>
      <c r="D138" s="140"/>
      <c r="E138" s="140"/>
      <c r="F138" s="140"/>
    </row>
    <row r="139" customFormat="false" ht="12.75" hidden="false" customHeight="false" outlineLevel="0" collapsed="false">
      <c r="A139" s="234" t="s">
        <v>996</v>
      </c>
      <c r="B139" s="234" t="s">
        <v>997</v>
      </c>
      <c r="C139" s="234" t="s">
        <v>998</v>
      </c>
      <c r="D139" s="234" t="s">
        <v>999</v>
      </c>
      <c r="E139" s="234" t="s">
        <v>1000</v>
      </c>
      <c r="F139" s="234" t="s">
        <v>1001</v>
      </c>
    </row>
    <row r="140" customFormat="false" ht="12.75" hidden="false" customHeight="false" outlineLevel="0" collapsed="false">
      <c r="A140" s="235" t="s">
        <v>1002</v>
      </c>
      <c r="B140" s="236" t="s">
        <v>1003</v>
      </c>
      <c r="C140" s="235" t="s">
        <v>396</v>
      </c>
      <c r="D140" s="237" t="n">
        <v>0.5</v>
      </c>
      <c r="E140" s="235" t="n">
        <v>9.53</v>
      </c>
      <c r="F140" s="237" t="n">
        <f aca="false">D140*E140</f>
        <v>4.765</v>
      </c>
    </row>
    <row r="141" customFormat="false" ht="12.75" hidden="false" customHeight="false" outlineLevel="0" collapsed="false">
      <c r="A141" s="235" t="s">
        <v>1004</v>
      </c>
      <c r="B141" s="236" t="s">
        <v>1005</v>
      </c>
      <c r="C141" s="235" t="s">
        <v>396</v>
      </c>
      <c r="D141" s="237" t="n">
        <v>1</v>
      </c>
      <c r="E141" s="235" t="n">
        <v>7.18</v>
      </c>
      <c r="F141" s="237" t="n">
        <f aca="false">D141*E141</f>
        <v>7.18</v>
      </c>
    </row>
    <row r="142" customFormat="false" ht="12.75" hidden="false" customHeight="false" outlineLevel="0" collapsed="false">
      <c r="A142" s="235" t="s">
        <v>1006</v>
      </c>
      <c r="B142" s="236" t="s">
        <v>1007</v>
      </c>
      <c r="C142" s="235" t="s">
        <v>915</v>
      </c>
      <c r="D142" s="237" t="n">
        <v>0.38</v>
      </c>
      <c r="E142" s="235" t="n">
        <v>2.9</v>
      </c>
      <c r="F142" s="237" t="n">
        <f aca="false">D142*E142</f>
        <v>1.102</v>
      </c>
    </row>
    <row r="143" customFormat="false" ht="22.5" hidden="false" customHeight="false" outlineLevel="0" collapsed="false">
      <c r="A143" s="235" t="n">
        <v>1381</v>
      </c>
      <c r="B143" s="236" t="s">
        <v>1008</v>
      </c>
      <c r="C143" s="235" t="s">
        <v>915</v>
      </c>
      <c r="D143" s="237" t="n">
        <v>3.36</v>
      </c>
      <c r="E143" s="235" t="n">
        <v>0.3</v>
      </c>
      <c r="F143" s="237" t="n">
        <f aca="false">D143*E143</f>
        <v>1.008</v>
      </c>
    </row>
    <row r="144" customFormat="false" ht="33.75" hidden="false" customHeight="false" outlineLevel="0" collapsed="false">
      <c r="A144" s="238" t="s">
        <v>1009</v>
      </c>
      <c r="B144" s="239" t="s">
        <v>1013</v>
      </c>
      <c r="C144" s="235" t="s">
        <v>310</v>
      </c>
      <c r="D144" s="237" t="n">
        <v>1.05</v>
      </c>
      <c r="E144" s="235" t="n">
        <f aca="false">ROUND(((0.0869+0.020447+1)*112.95),2)</f>
        <v>125.07</v>
      </c>
      <c r="F144" s="237" t="n">
        <f aca="false">D144*E144</f>
        <v>131.3235</v>
      </c>
    </row>
    <row r="145" customFormat="false" ht="13.5" hidden="false" customHeight="true" outlineLevel="0" collapsed="false">
      <c r="A145" s="240" t="s">
        <v>1011</v>
      </c>
      <c r="B145" s="240"/>
      <c r="C145" s="240"/>
      <c r="D145" s="240"/>
      <c r="E145" s="240"/>
      <c r="F145" s="241" t="n">
        <f aca="false">SUM(F140:F144)</f>
        <v>145.3785</v>
      </c>
    </row>
    <row r="148" customFormat="false" ht="22.35" hidden="false" customHeight="true" outlineLevel="0" collapsed="false">
      <c r="A148" s="140" t="s">
        <v>1014</v>
      </c>
      <c r="B148" s="140"/>
      <c r="C148" s="140"/>
      <c r="D148" s="140"/>
      <c r="E148" s="140"/>
      <c r="F148" s="140"/>
    </row>
    <row r="149" customFormat="false" ht="12.75" hidden="false" customHeight="false" outlineLevel="0" collapsed="false">
      <c r="A149" s="234" t="s">
        <v>996</v>
      </c>
      <c r="B149" s="234" t="s">
        <v>1015</v>
      </c>
      <c r="C149" s="234" t="s">
        <v>1016</v>
      </c>
      <c r="D149" s="234" t="s">
        <v>999</v>
      </c>
      <c r="E149" s="234" t="s">
        <v>1000</v>
      </c>
      <c r="F149" s="234" t="s">
        <v>1001</v>
      </c>
    </row>
    <row r="150" customFormat="false" ht="12.75" hidden="false" customHeight="false" outlineLevel="0" collapsed="false">
      <c r="A150" s="242" t="s">
        <v>1017</v>
      </c>
      <c r="B150" s="236" t="s">
        <v>1018</v>
      </c>
      <c r="C150" s="235" t="s">
        <v>915</v>
      </c>
      <c r="D150" s="237" t="n">
        <v>0.704</v>
      </c>
      <c r="E150" s="235" t="n">
        <v>3.98</v>
      </c>
      <c r="F150" s="237" t="n">
        <f aca="false">D150*E150</f>
        <v>2.80192</v>
      </c>
    </row>
    <row r="151" customFormat="false" ht="12.75" hidden="false" customHeight="false" outlineLevel="0" collapsed="false">
      <c r="A151" s="235" t="s">
        <v>1019</v>
      </c>
      <c r="B151" s="236" t="s">
        <v>1020</v>
      </c>
      <c r="C151" s="235" t="s">
        <v>915</v>
      </c>
      <c r="D151" s="237" t="n">
        <v>0.0141</v>
      </c>
      <c r="E151" s="235" t="n">
        <v>9.53</v>
      </c>
      <c r="F151" s="237" t="n">
        <f aca="false">D151*E151</f>
        <v>0.134373</v>
      </c>
    </row>
    <row r="152" customFormat="false" ht="12.75" hidden="false" customHeight="false" outlineLevel="0" collapsed="false">
      <c r="A152" s="235" t="s">
        <v>1021</v>
      </c>
      <c r="B152" s="236" t="s">
        <v>1022</v>
      </c>
      <c r="C152" s="235" t="s">
        <v>396</v>
      </c>
      <c r="D152" s="237" t="n">
        <v>0.0493</v>
      </c>
      <c r="E152" s="235" t="n">
        <v>9.53</v>
      </c>
      <c r="F152" s="237" t="n">
        <f aca="false">D152*E152</f>
        <v>0.469829</v>
      </c>
    </row>
    <row r="153" customFormat="false" ht="12.75" hidden="false" customHeight="false" outlineLevel="0" collapsed="false">
      <c r="A153" s="235" t="s">
        <v>1023</v>
      </c>
      <c r="B153" s="236" t="s">
        <v>1024</v>
      </c>
      <c r="C153" s="235" t="s">
        <v>1025</v>
      </c>
      <c r="D153" s="237" t="n">
        <v>1</v>
      </c>
      <c r="E153" s="235" t="n">
        <v>0.95</v>
      </c>
      <c r="F153" s="237" t="n">
        <f aca="false">D153*E153</f>
        <v>0.95</v>
      </c>
    </row>
    <row r="154" customFormat="false" ht="12.75" hidden="false" customHeight="false" outlineLevel="0" collapsed="false">
      <c r="A154" s="235" t="s">
        <v>1004</v>
      </c>
      <c r="B154" s="236" t="s">
        <v>1005</v>
      </c>
      <c r="C154" s="235" t="s">
        <v>396</v>
      </c>
      <c r="D154" s="237" t="n">
        <v>0.8318</v>
      </c>
      <c r="E154" s="235" t="n">
        <v>7.18</v>
      </c>
      <c r="F154" s="237" t="n">
        <f aca="false">D154*E154</f>
        <v>5.972324</v>
      </c>
    </row>
    <row r="155" customFormat="false" ht="22.5" hidden="false" customHeight="false" outlineLevel="0" collapsed="false">
      <c r="A155" s="235" t="s">
        <v>1026</v>
      </c>
      <c r="B155" s="236" t="s">
        <v>1027</v>
      </c>
      <c r="C155" s="235" t="s">
        <v>915</v>
      </c>
      <c r="D155" s="237" t="n">
        <v>0.04</v>
      </c>
      <c r="E155" s="235" t="n">
        <v>78.67</v>
      </c>
      <c r="F155" s="237" t="n">
        <f aca="false">D155*E155</f>
        <v>3.1468</v>
      </c>
    </row>
    <row r="156" customFormat="false" ht="13.5" hidden="false" customHeight="true" outlineLevel="0" collapsed="false">
      <c r="A156" s="240" t="s">
        <v>1011</v>
      </c>
      <c r="B156" s="240" t="s">
        <v>1028</v>
      </c>
      <c r="C156" s="240"/>
      <c r="D156" s="240"/>
      <c r="E156" s="240"/>
      <c r="F156" s="241" t="n">
        <f aca="false">SUM(F150:F155)*D157</f>
        <v>20.212869</v>
      </c>
    </row>
    <row r="157" customFormat="false" ht="12.75" hidden="false" customHeight="false" outlineLevel="0" collapsed="false">
      <c r="A157" s="243"/>
      <c r="B157" s="244" t="s">
        <v>1029</v>
      </c>
      <c r="C157" s="243"/>
      <c r="D157" s="245" t="n">
        <v>1.5</v>
      </c>
      <c r="E157" s="243"/>
      <c r="F157" s="243"/>
    </row>
    <row r="159" customFormat="false" ht="13.5" hidden="false" customHeight="true" outlineLevel="0" collapsed="false">
      <c r="A159" s="140" t="s">
        <v>1030</v>
      </c>
      <c r="B159" s="140"/>
      <c r="C159" s="140"/>
      <c r="D159" s="140"/>
      <c r="E159" s="140"/>
      <c r="F159" s="140"/>
    </row>
    <row r="160" customFormat="false" ht="12.75" hidden="false" customHeight="false" outlineLevel="0" collapsed="false">
      <c r="A160" s="234" t="s">
        <v>996</v>
      </c>
      <c r="B160" s="234" t="s">
        <v>1015</v>
      </c>
      <c r="C160" s="234" t="s">
        <v>1016</v>
      </c>
      <c r="D160" s="234" t="s">
        <v>999</v>
      </c>
      <c r="E160" s="234" t="s">
        <v>1000</v>
      </c>
      <c r="F160" s="234" t="s">
        <v>1001</v>
      </c>
    </row>
    <row r="161" customFormat="false" ht="12.75" hidden="false" customHeight="false" outlineLevel="0" collapsed="false">
      <c r="A161" s="223" t="n">
        <v>2436</v>
      </c>
      <c r="B161" s="224" t="s">
        <v>930</v>
      </c>
      <c r="C161" s="223" t="s">
        <v>980</v>
      </c>
      <c r="D161" s="237" t="n">
        <v>0.1</v>
      </c>
      <c r="E161" s="235" t="n">
        <v>9.53</v>
      </c>
      <c r="F161" s="237" t="n">
        <f aca="false">D161*E161</f>
        <v>0.953</v>
      </c>
    </row>
    <row r="162" customFormat="false" ht="12.75" hidden="false" customHeight="false" outlineLevel="0" collapsed="false">
      <c r="A162" s="223" t="n">
        <v>6111</v>
      </c>
      <c r="B162" s="224" t="s">
        <v>934</v>
      </c>
      <c r="C162" s="223" t="s">
        <v>980</v>
      </c>
      <c r="D162" s="237" t="n">
        <v>0.1</v>
      </c>
      <c r="E162" s="235" t="n">
        <v>7.18</v>
      </c>
      <c r="F162" s="237" t="n">
        <f aca="false">D162*E162</f>
        <v>0.718</v>
      </c>
    </row>
    <row r="163" customFormat="false" ht="18.75" hidden="false" customHeight="false" outlineLevel="0" collapsed="false">
      <c r="A163" s="223" t="n">
        <v>986</v>
      </c>
      <c r="B163" s="224" t="s">
        <v>1031</v>
      </c>
      <c r="C163" s="223" t="s">
        <v>1032</v>
      </c>
      <c r="D163" s="237" t="n">
        <v>4</v>
      </c>
      <c r="E163" s="235" t="n">
        <v>13.2</v>
      </c>
      <c r="F163" s="237" t="n">
        <f aca="false">D163*E163</f>
        <v>52.8</v>
      </c>
    </row>
    <row r="164" customFormat="false" ht="12.75" hidden="false" customHeight="false" outlineLevel="0" collapsed="false">
      <c r="A164" s="223" t="n">
        <v>2681</v>
      </c>
      <c r="B164" s="224" t="s">
        <v>1033</v>
      </c>
      <c r="C164" s="223" t="s">
        <v>1032</v>
      </c>
      <c r="D164" s="237" t="n">
        <v>1.05</v>
      </c>
      <c r="E164" s="235" t="n">
        <v>8.31</v>
      </c>
      <c r="F164" s="237" t="n">
        <f aca="false">D164*E164</f>
        <v>8.7255</v>
      </c>
    </row>
    <row r="165" customFormat="false" ht="13.5" hidden="false" customHeight="true" outlineLevel="0" collapsed="false">
      <c r="A165" s="240" t="s">
        <v>1011</v>
      </c>
      <c r="B165" s="240" t="s">
        <v>1028</v>
      </c>
      <c r="C165" s="240"/>
      <c r="D165" s="240"/>
      <c r="E165" s="240"/>
      <c r="F165" s="241" t="n">
        <f aca="false">SUM(F161:F164)</f>
        <v>63.1965</v>
      </c>
    </row>
    <row r="167" customFormat="false" ht="13.5" hidden="false" customHeight="true" outlineLevel="0" collapsed="false">
      <c r="A167" s="140" t="s">
        <v>1034</v>
      </c>
      <c r="B167" s="140"/>
      <c r="C167" s="140"/>
      <c r="D167" s="140"/>
      <c r="E167" s="140"/>
      <c r="F167" s="140"/>
    </row>
    <row r="168" customFormat="false" ht="12.75" hidden="false" customHeight="false" outlineLevel="0" collapsed="false">
      <c r="A168" s="234" t="s">
        <v>996</v>
      </c>
      <c r="B168" s="234" t="s">
        <v>1015</v>
      </c>
      <c r="C168" s="234" t="s">
        <v>1016</v>
      </c>
      <c r="D168" s="234" t="s">
        <v>999</v>
      </c>
      <c r="E168" s="234" t="s">
        <v>1000</v>
      </c>
      <c r="F168" s="234" t="s">
        <v>1001</v>
      </c>
    </row>
    <row r="169" customFormat="false" ht="12.75" hidden="false" customHeight="false" outlineLevel="0" collapsed="false">
      <c r="A169" s="223" t="n">
        <v>2436</v>
      </c>
      <c r="B169" s="224" t="s">
        <v>930</v>
      </c>
      <c r="C169" s="223" t="s">
        <v>980</v>
      </c>
      <c r="D169" s="237" t="n">
        <v>0.1</v>
      </c>
      <c r="E169" s="235" t="n">
        <v>9.53</v>
      </c>
      <c r="F169" s="237" t="n">
        <f aca="false">D169*E169</f>
        <v>0.953</v>
      </c>
    </row>
    <row r="170" customFormat="false" ht="12.75" hidden="false" customHeight="false" outlineLevel="0" collapsed="false">
      <c r="A170" s="223" t="n">
        <v>6111</v>
      </c>
      <c r="B170" s="224" t="s">
        <v>934</v>
      </c>
      <c r="C170" s="223" t="s">
        <v>980</v>
      </c>
      <c r="D170" s="237" t="n">
        <v>0.1</v>
      </c>
      <c r="E170" s="235" t="n">
        <v>7.18</v>
      </c>
      <c r="F170" s="237" t="n">
        <f aca="false">D170*E170</f>
        <v>0.718</v>
      </c>
    </row>
    <row r="171" customFormat="false" ht="18.75" hidden="false" customHeight="false" outlineLevel="0" collapsed="false">
      <c r="A171" s="223" t="n">
        <v>1007</v>
      </c>
      <c r="B171" s="224" t="s">
        <v>1035</v>
      </c>
      <c r="C171" s="223" t="s">
        <v>1032</v>
      </c>
      <c r="D171" s="237" t="n">
        <v>4</v>
      </c>
      <c r="E171" s="235" t="n">
        <v>23.63</v>
      </c>
      <c r="F171" s="237" t="n">
        <f aca="false">D171*E171</f>
        <v>94.52</v>
      </c>
    </row>
    <row r="172" customFormat="false" ht="12.75" hidden="false" customHeight="false" outlineLevel="0" collapsed="false">
      <c r="A172" s="223" t="n">
        <v>2686</v>
      </c>
      <c r="B172" s="224" t="s">
        <v>1036</v>
      </c>
      <c r="C172" s="223" t="s">
        <v>1032</v>
      </c>
      <c r="D172" s="237" t="n">
        <v>1.05</v>
      </c>
      <c r="E172" s="235" t="n">
        <v>21.03</v>
      </c>
      <c r="F172" s="237" t="n">
        <f aca="false">D172*E172</f>
        <v>22.0815</v>
      </c>
    </row>
    <row r="173" customFormat="false" ht="13.5" hidden="false" customHeight="true" outlineLevel="0" collapsed="false">
      <c r="A173" s="240" t="s">
        <v>1011</v>
      </c>
      <c r="B173" s="240" t="s">
        <v>1028</v>
      </c>
      <c r="C173" s="240"/>
      <c r="D173" s="240"/>
      <c r="E173" s="240"/>
      <c r="F173" s="241" t="n">
        <f aca="false">SUM(F169:F172)</f>
        <v>118.2725</v>
      </c>
    </row>
    <row r="175" customFormat="false" ht="13.5" hidden="false" customHeight="true" outlineLevel="0" collapsed="false">
      <c r="A175" s="140" t="s">
        <v>1034</v>
      </c>
      <c r="B175" s="140"/>
      <c r="C175" s="140"/>
      <c r="D175" s="140"/>
      <c r="E175" s="140"/>
      <c r="F175" s="140"/>
    </row>
    <row r="176" customFormat="false" ht="12.75" hidden="false" customHeight="false" outlineLevel="0" collapsed="false">
      <c r="A176" s="234" t="s">
        <v>996</v>
      </c>
      <c r="B176" s="234" t="s">
        <v>1015</v>
      </c>
      <c r="C176" s="234" t="s">
        <v>1016</v>
      </c>
      <c r="D176" s="234" t="s">
        <v>999</v>
      </c>
      <c r="E176" s="234" t="s">
        <v>1000</v>
      </c>
      <c r="F176" s="234" t="s">
        <v>1001</v>
      </c>
    </row>
    <row r="177" customFormat="false" ht="12.75" hidden="false" customHeight="false" outlineLevel="0" collapsed="false">
      <c r="A177" s="223" t="n">
        <v>2436</v>
      </c>
      <c r="B177" s="224" t="s">
        <v>930</v>
      </c>
      <c r="C177" s="223" t="s">
        <v>980</v>
      </c>
      <c r="D177" s="237" t="n">
        <v>0.1</v>
      </c>
      <c r="E177" s="235" t="n">
        <v>9.53</v>
      </c>
      <c r="F177" s="237" t="n">
        <f aca="false">D177*E177</f>
        <v>0.953</v>
      </c>
    </row>
    <row r="178" customFormat="false" ht="12.75" hidden="false" customHeight="false" outlineLevel="0" collapsed="false">
      <c r="A178" s="223" t="n">
        <v>6111</v>
      </c>
      <c r="B178" s="224" t="s">
        <v>934</v>
      </c>
      <c r="C178" s="223" t="s">
        <v>980</v>
      </c>
      <c r="D178" s="237" t="n">
        <v>0.1</v>
      </c>
      <c r="E178" s="235" t="n">
        <v>7.18</v>
      </c>
      <c r="F178" s="237" t="n">
        <f aca="false">D178*E178</f>
        <v>0.718</v>
      </c>
    </row>
    <row r="179" customFormat="false" ht="18.75" hidden="false" customHeight="false" outlineLevel="0" collapsed="false">
      <c r="A179" s="223" t="n">
        <v>988</v>
      </c>
      <c r="B179" s="224" t="s">
        <v>1037</v>
      </c>
      <c r="C179" s="223" t="s">
        <v>1032</v>
      </c>
      <c r="D179" s="237" t="n">
        <v>4</v>
      </c>
      <c r="E179" s="235" t="n">
        <v>34.68</v>
      </c>
      <c r="F179" s="237" t="n">
        <f aca="false">D179*E179</f>
        <v>138.72</v>
      </c>
    </row>
    <row r="180" customFormat="false" ht="12.75" hidden="false" customHeight="false" outlineLevel="0" collapsed="false">
      <c r="A180" s="223" t="n">
        <v>2686</v>
      </c>
      <c r="B180" s="224" t="s">
        <v>1036</v>
      </c>
      <c r="C180" s="223" t="s">
        <v>1032</v>
      </c>
      <c r="D180" s="237" t="n">
        <v>1.05</v>
      </c>
      <c r="E180" s="235" t="n">
        <v>21.03</v>
      </c>
      <c r="F180" s="237" t="n">
        <f aca="false">D180*E180</f>
        <v>22.0815</v>
      </c>
    </row>
    <row r="181" customFormat="false" ht="13.5" hidden="false" customHeight="true" outlineLevel="0" collapsed="false">
      <c r="A181" s="240" t="s">
        <v>1011</v>
      </c>
      <c r="B181" s="240" t="s">
        <v>1028</v>
      </c>
      <c r="C181" s="240"/>
      <c r="D181" s="240"/>
      <c r="E181" s="240"/>
      <c r="F181" s="241" t="n">
        <f aca="false">SUM(F177:F180)</f>
        <v>162.4725</v>
      </c>
    </row>
  </sheetData>
  <mergeCells count="37">
    <mergeCell ref="A1:F2"/>
    <mergeCell ref="A4:F4"/>
    <mergeCell ref="A27:E27"/>
    <mergeCell ref="A30:F30"/>
    <mergeCell ref="A36:E36"/>
    <mergeCell ref="A39:F39"/>
    <mergeCell ref="A45:E45"/>
    <mergeCell ref="A48:F48"/>
    <mergeCell ref="A54:E54"/>
    <mergeCell ref="A56:F56"/>
    <mergeCell ref="A65:E65"/>
    <mergeCell ref="A67:F67"/>
    <mergeCell ref="A71:E71"/>
    <mergeCell ref="A73:F73"/>
    <mergeCell ref="A77:E77"/>
    <mergeCell ref="A79:F79"/>
    <mergeCell ref="A84:E84"/>
    <mergeCell ref="A86:F86"/>
    <mergeCell ref="A90:E90"/>
    <mergeCell ref="A92:F92"/>
    <mergeCell ref="A98:E98"/>
    <mergeCell ref="A101:F101"/>
    <mergeCell ref="A112:E112"/>
    <mergeCell ref="A114:F114"/>
    <mergeCell ref="A125:E125"/>
    <mergeCell ref="A128:F128"/>
    <mergeCell ref="A135:E135"/>
    <mergeCell ref="A138:F138"/>
    <mergeCell ref="A145:E145"/>
    <mergeCell ref="A148:F148"/>
    <mergeCell ref="A156:E156"/>
    <mergeCell ref="A159:F159"/>
    <mergeCell ref="A165:E165"/>
    <mergeCell ref="A167:F167"/>
    <mergeCell ref="A173:E173"/>
    <mergeCell ref="A175:F175"/>
    <mergeCell ref="A181:E181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"/>
  <sheetViews>
    <sheetView showFormulas="false" showGridLines="true" showRowColHeaders="true" showZeros="true" rightToLeft="false" tabSelected="false" showOutlineSymbols="true" defaultGridColor="true" view="normal" topLeftCell="A34" colorId="64" zoomScale="55" zoomScaleNormal="55" zoomScalePageLayoutView="100" workbookViewId="0">
      <pane xSplit="0" ySplit="65535" topLeftCell="A34" activePane="topLeft" state="split"/>
      <selection pane="topLeft" activeCell="AJ84" activeCellId="0" sqref="AJ84"/>
      <selection pane="bottomLeft" activeCell="A34" activeCellId="0" sqref="A34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7.7"/>
    <col collapsed="false" customWidth="true" hidden="false" outlineLevel="0" max="35" min="4" style="0" width="5.13"/>
    <col collapsed="false" customWidth="true" hidden="false" outlineLevel="0" max="36" min="36" style="0" width="14.14"/>
  </cols>
  <sheetData>
    <row r="1" customFormat="false" ht="12.75" hidden="false" customHeight="false" outlineLevel="0" collapsed="false">
      <c r="A1" s="246"/>
      <c r="B1" s="247" t="s">
        <v>1038</v>
      </c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</row>
    <row r="2" customFormat="false" ht="12.75" hidden="false" customHeight="false" outlineLevel="0" collapsed="false">
      <c r="A2" s="246"/>
      <c r="B2" s="247" t="s">
        <v>1039</v>
      </c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</row>
    <row r="3" customFormat="false" ht="12.75" hidden="false" customHeight="false" outlineLevel="0" collapsed="false">
      <c r="A3" s="246"/>
      <c r="B3" s="247" t="s">
        <v>1040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</row>
    <row r="4" customFormat="false" ht="18" hidden="false" customHeight="false" outlineLevel="0" collapsed="false">
      <c r="A4" s="248" t="s">
        <v>1041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8"/>
      <c r="AJ4" s="248"/>
    </row>
    <row r="5" customFormat="false" ht="18" hidden="false" customHeight="false" outlineLevel="0" collapsed="false">
      <c r="A5" s="0" t="s">
        <v>1042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49"/>
      <c r="AA5" s="249"/>
      <c r="AB5" s="249"/>
      <c r="AC5" s="249"/>
      <c r="AD5" s="249"/>
      <c r="AE5" s="249"/>
      <c r="AF5" s="249"/>
      <c r="AG5" s="249"/>
      <c r="AH5" s="249"/>
      <c r="AI5" s="249"/>
    </row>
    <row r="6" customFormat="false" ht="14.85" hidden="false" customHeight="true" outlineLevel="0" collapsed="false">
      <c r="A6" s="250" t="s">
        <v>383</v>
      </c>
      <c r="B6" s="251" t="s">
        <v>384</v>
      </c>
      <c r="C6" s="251" t="s">
        <v>1043</v>
      </c>
      <c r="D6" s="252" t="s">
        <v>1044</v>
      </c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  <c r="U6" s="252"/>
      <c r="V6" s="252"/>
      <c r="W6" s="252"/>
      <c r="X6" s="252"/>
      <c r="Y6" s="252"/>
      <c r="Z6" s="252"/>
      <c r="AA6" s="252"/>
      <c r="AB6" s="252"/>
      <c r="AC6" s="252"/>
      <c r="AD6" s="252"/>
      <c r="AE6" s="252"/>
      <c r="AF6" s="252"/>
      <c r="AG6" s="252"/>
      <c r="AH6" s="252"/>
      <c r="AI6" s="252"/>
      <c r="AJ6" s="253" t="s">
        <v>24</v>
      </c>
    </row>
    <row r="7" customFormat="false" ht="12.75" hidden="false" customHeight="false" outlineLevel="0" collapsed="false">
      <c r="A7" s="250"/>
      <c r="B7" s="251"/>
      <c r="C7" s="251"/>
      <c r="D7" s="252" t="s">
        <v>1045</v>
      </c>
      <c r="E7" s="252"/>
      <c r="F7" s="252"/>
      <c r="G7" s="252"/>
      <c r="H7" s="252" t="s">
        <v>18</v>
      </c>
      <c r="I7" s="252"/>
      <c r="J7" s="252"/>
      <c r="K7" s="252"/>
      <c r="L7" s="252" t="s">
        <v>16</v>
      </c>
      <c r="M7" s="252"/>
      <c r="N7" s="252"/>
      <c r="O7" s="252"/>
      <c r="P7" s="252" t="s">
        <v>20</v>
      </c>
      <c r="Q7" s="252"/>
      <c r="R7" s="252"/>
      <c r="S7" s="252"/>
      <c r="T7" s="252" t="s">
        <v>1046</v>
      </c>
      <c r="U7" s="252"/>
      <c r="V7" s="252"/>
      <c r="W7" s="252"/>
      <c r="X7" s="252" t="s">
        <v>1047</v>
      </c>
      <c r="Y7" s="252"/>
      <c r="Z7" s="252"/>
      <c r="AA7" s="252"/>
      <c r="AB7" s="252" t="s">
        <v>1048</v>
      </c>
      <c r="AC7" s="252"/>
      <c r="AD7" s="252"/>
      <c r="AE7" s="252"/>
      <c r="AF7" s="252" t="s">
        <v>1049</v>
      </c>
      <c r="AG7" s="252"/>
      <c r="AH7" s="252"/>
      <c r="AI7" s="252"/>
      <c r="AJ7" s="253"/>
    </row>
    <row r="8" customFormat="false" ht="14.85" hidden="false" customHeight="true" outlineLevel="0" collapsed="false">
      <c r="A8" s="254" t="s">
        <v>391</v>
      </c>
      <c r="B8" s="255" t="s">
        <v>1050</v>
      </c>
      <c r="C8" s="256" t="n">
        <f aca="false">'Orçamento_com formulas'!H12</f>
        <v>41114.52193648</v>
      </c>
      <c r="D8" s="257" t="n">
        <f aca="false">1/8</f>
        <v>0.125</v>
      </c>
      <c r="E8" s="257"/>
      <c r="F8" s="257"/>
      <c r="G8" s="257"/>
      <c r="H8" s="257" t="n">
        <f aca="false">1/8</f>
        <v>0.125</v>
      </c>
      <c r="I8" s="257"/>
      <c r="J8" s="257"/>
      <c r="K8" s="257"/>
      <c r="L8" s="257" t="n">
        <f aca="false">1/8</f>
        <v>0.125</v>
      </c>
      <c r="M8" s="257"/>
      <c r="N8" s="257"/>
      <c r="O8" s="257"/>
      <c r="P8" s="257" t="n">
        <f aca="false">1/8</f>
        <v>0.125</v>
      </c>
      <c r="Q8" s="257"/>
      <c r="R8" s="257"/>
      <c r="S8" s="257"/>
      <c r="T8" s="257" t="n">
        <f aca="false">1/8</f>
        <v>0.125</v>
      </c>
      <c r="U8" s="257"/>
      <c r="V8" s="257"/>
      <c r="W8" s="257"/>
      <c r="X8" s="257" t="n">
        <f aca="false">1/8</f>
        <v>0.125</v>
      </c>
      <c r="Y8" s="257"/>
      <c r="Z8" s="257"/>
      <c r="AA8" s="257"/>
      <c r="AB8" s="257" t="n">
        <f aca="false">1/8</f>
        <v>0.125</v>
      </c>
      <c r="AC8" s="257"/>
      <c r="AD8" s="257"/>
      <c r="AE8" s="257"/>
      <c r="AF8" s="257" t="n">
        <f aca="false">1/8</f>
        <v>0.125</v>
      </c>
      <c r="AG8" s="257"/>
      <c r="AH8" s="257"/>
      <c r="AI8" s="257"/>
      <c r="AJ8" s="258" t="n">
        <f aca="false">SUM(D8:AI8)</f>
        <v>1</v>
      </c>
    </row>
    <row r="9" customFormat="false" ht="12.75" hidden="false" customHeight="false" outlineLevel="0" collapsed="false">
      <c r="A9" s="254"/>
      <c r="B9" s="255"/>
      <c r="C9" s="256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60"/>
    </row>
    <row r="10" customFormat="false" ht="12.75" hidden="false" customHeight="false" outlineLevel="0" collapsed="false">
      <c r="A10" s="254"/>
      <c r="B10" s="255"/>
      <c r="C10" s="256"/>
      <c r="D10" s="261" t="n">
        <f aca="false">$C$8*D8</f>
        <v>5139.31524206</v>
      </c>
      <c r="E10" s="261"/>
      <c r="F10" s="261"/>
      <c r="G10" s="261"/>
      <c r="H10" s="261" t="n">
        <f aca="false">$C$8*H8</f>
        <v>5139.31524206</v>
      </c>
      <c r="I10" s="261"/>
      <c r="J10" s="261"/>
      <c r="K10" s="261"/>
      <c r="L10" s="261" t="n">
        <f aca="false">$C$8*L8</f>
        <v>5139.31524206</v>
      </c>
      <c r="M10" s="261"/>
      <c r="N10" s="261"/>
      <c r="O10" s="261"/>
      <c r="P10" s="261" t="n">
        <f aca="false">$C$8*P8</f>
        <v>5139.31524206</v>
      </c>
      <c r="Q10" s="261"/>
      <c r="R10" s="261"/>
      <c r="S10" s="261"/>
      <c r="T10" s="261" t="n">
        <f aca="false">$C$8*T8</f>
        <v>5139.31524206</v>
      </c>
      <c r="U10" s="261"/>
      <c r="V10" s="261"/>
      <c r="W10" s="261"/>
      <c r="X10" s="261" t="n">
        <f aca="false">$C$8*X8</f>
        <v>5139.31524206</v>
      </c>
      <c r="Y10" s="261"/>
      <c r="Z10" s="261"/>
      <c r="AA10" s="261"/>
      <c r="AB10" s="261" t="n">
        <f aca="false">$C$8*AB8</f>
        <v>5139.31524206</v>
      </c>
      <c r="AC10" s="261"/>
      <c r="AD10" s="261"/>
      <c r="AE10" s="261"/>
      <c r="AF10" s="261" t="n">
        <f aca="false">$C$8*AF8</f>
        <v>5139.31524206</v>
      </c>
      <c r="AG10" s="261"/>
      <c r="AH10" s="261"/>
      <c r="AI10" s="261"/>
      <c r="AJ10" s="262" t="n">
        <f aca="false">SUM(D10:AI10)</f>
        <v>41114.52193648</v>
      </c>
    </row>
    <row r="11" customFormat="false" ht="14.85" hidden="false" customHeight="true" outlineLevel="0" collapsed="false">
      <c r="A11" s="254" t="s">
        <v>424</v>
      </c>
      <c r="B11" s="255" t="s">
        <v>1051</v>
      </c>
      <c r="C11" s="256" t="n">
        <f aca="false">'Orçamento_com formulas'!H21</f>
        <v>4380.93672805</v>
      </c>
      <c r="D11" s="257" t="n">
        <v>1</v>
      </c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  <c r="AI11" s="257"/>
      <c r="AJ11" s="258" t="n">
        <f aca="false">SUM(D11:AI11)</f>
        <v>1</v>
      </c>
    </row>
    <row r="12" customFormat="false" ht="12.75" hidden="false" customHeight="false" outlineLevel="0" collapsed="false">
      <c r="A12" s="254"/>
      <c r="B12" s="255"/>
      <c r="C12" s="256"/>
      <c r="D12" s="259"/>
      <c r="E12" s="259"/>
      <c r="F12" s="259"/>
      <c r="G12" s="259"/>
      <c r="H12" s="263"/>
      <c r="I12" s="263"/>
      <c r="J12" s="263"/>
      <c r="K12" s="263"/>
      <c r="L12" s="263"/>
      <c r="M12" s="263"/>
      <c r="N12" s="263"/>
      <c r="O12" s="263"/>
      <c r="P12" s="263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  <c r="AD12" s="263"/>
      <c r="AE12" s="263"/>
      <c r="AF12" s="263"/>
      <c r="AG12" s="263"/>
      <c r="AH12" s="263"/>
      <c r="AI12" s="263"/>
      <c r="AJ12" s="260"/>
    </row>
    <row r="13" customFormat="false" ht="12.75" hidden="false" customHeight="false" outlineLevel="0" collapsed="false">
      <c r="A13" s="254"/>
      <c r="B13" s="255"/>
      <c r="C13" s="256"/>
      <c r="D13" s="261" t="n">
        <f aca="false">$C$11*D11</f>
        <v>4380.93672805</v>
      </c>
      <c r="E13" s="261"/>
      <c r="F13" s="261"/>
      <c r="G13" s="261"/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  <c r="AH13" s="261"/>
      <c r="AI13" s="261"/>
      <c r="AJ13" s="262" t="n">
        <f aca="false">SUM(D13:AI13)</f>
        <v>4380.93672805</v>
      </c>
    </row>
    <row r="14" customFormat="false" ht="14.85" hidden="false" customHeight="true" outlineLevel="0" collapsed="false">
      <c r="A14" s="254" t="s">
        <v>454</v>
      </c>
      <c r="B14" s="255" t="s">
        <v>455</v>
      </c>
      <c r="C14" s="256" t="n">
        <f aca="false">'Orçamento_com formulas'!H30</f>
        <v>18324.0661888889</v>
      </c>
      <c r="D14" s="257" t="n">
        <v>0.1</v>
      </c>
      <c r="E14" s="257"/>
      <c r="F14" s="257"/>
      <c r="G14" s="257"/>
      <c r="H14" s="257" t="n">
        <v>0.5</v>
      </c>
      <c r="I14" s="257"/>
      <c r="J14" s="257"/>
      <c r="K14" s="257"/>
      <c r="L14" s="257" t="n">
        <v>0.4</v>
      </c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8" t="n">
        <f aca="false">SUM(D14:AI14)</f>
        <v>1</v>
      </c>
    </row>
    <row r="15" customFormat="false" ht="12.75" hidden="false" customHeight="false" outlineLevel="0" collapsed="false">
      <c r="A15" s="254"/>
      <c r="B15" s="255"/>
      <c r="C15" s="256"/>
      <c r="D15" s="263"/>
      <c r="E15" s="263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  <c r="AD15" s="263"/>
      <c r="AE15" s="263"/>
      <c r="AF15" s="263"/>
      <c r="AG15" s="263"/>
      <c r="AH15" s="263"/>
      <c r="AI15" s="263"/>
      <c r="AJ15" s="260"/>
    </row>
    <row r="16" customFormat="false" ht="12.75" hidden="false" customHeight="false" outlineLevel="0" collapsed="false">
      <c r="A16" s="254"/>
      <c r="B16" s="255"/>
      <c r="C16" s="256"/>
      <c r="D16" s="261" t="n">
        <f aca="false">$C$14*D14</f>
        <v>1832.40661888889</v>
      </c>
      <c r="E16" s="261"/>
      <c r="F16" s="261"/>
      <c r="G16" s="261"/>
      <c r="H16" s="261" t="n">
        <f aca="false">$C$14*H14</f>
        <v>9162.03309444445</v>
      </c>
      <c r="I16" s="261"/>
      <c r="J16" s="261"/>
      <c r="K16" s="261"/>
      <c r="L16" s="261" t="n">
        <f aca="false">$C$14*L14</f>
        <v>7329.62647555556</v>
      </c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  <c r="AH16" s="261"/>
      <c r="AI16" s="261"/>
      <c r="AJ16" s="262" t="n">
        <f aca="false">SUM(D16:AI16)</f>
        <v>18324.0661888889</v>
      </c>
    </row>
    <row r="17" customFormat="false" ht="14.85" hidden="false" customHeight="true" outlineLevel="0" collapsed="false">
      <c r="A17" s="254" t="s">
        <v>473</v>
      </c>
      <c r="B17" s="255" t="s">
        <v>474</v>
      </c>
      <c r="C17" s="256" t="n">
        <f aca="false">'Orçamento_com formulas'!H35</f>
        <v>58853.429284</v>
      </c>
      <c r="D17" s="257"/>
      <c r="E17" s="257"/>
      <c r="F17" s="257"/>
      <c r="G17" s="257"/>
      <c r="H17" s="257" t="n">
        <v>0.1</v>
      </c>
      <c r="I17" s="257"/>
      <c r="J17" s="257"/>
      <c r="K17" s="257"/>
      <c r="L17" s="257" t="n">
        <v>0.1</v>
      </c>
      <c r="M17" s="257"/>
      <c r="N17" s="257"/>
      <c r="O17" s="257"/>
      <c r="P17" s="257" t="n">
        <v>0.2</v>
      </c>
      <c r="Q17" s="257"/>
      <c r="R17" s="257"/>
      <c r="S17" s="257"/>
      <c r="T17" s="257" t="n">
        <v>0.3</v>
      </c>
      <c r="U17" s="257"/>
      <c r="V17" s="257"/>
      <c r="W17" s="257"/>
      <c r="X17" s="257" t="n">
        <v>0.3</v>
      </c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8" t="n">
        <f aca="false">SUM(D17:AI17)</f>
        <v>1</v>
      </c>
    </row>
    <row r="18" customFormat="false" ht="12.75" hidden="false" customHeight="false" outlineLevel="0" collapsed="false">
      <c r="A18" s="254"/>
      <c r="B18" s="255"/>
      <c r="C18" s="256"/>
      <c r="D18" s="263"/>
      <c r="E18" s="263"/>
      <c r="F18" s="263"/>
      <c r="G18" s="263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63"/>
      <c r="AC18" s="263"/>
      <c r="AD18" s="263"/>
      <c r="AE18" s="263"/>
      <c r="AF18" s="263"/>
      <c r="AG18" s="263"/>
      <c r="AH18" s="263"/>
      <c r="AI18" s="263"/>
      <c r="AJ18" s="260"/>
    </row>
    <row r="19" customFormat="false" ht="12.75" hidden="false" customHeight="false" outlineLevel="0" collapsed="false">
      <c r="A19" s="254"/>
      <c r="B19" s="255"/>
      <c r="C19" s="256"/>
      <c r="D19" s="261"/>
      <c r="E19" s="261"/>
      <c r="F19" s="261"/>
      <c r="G19" s="261"/>
      <c r="H19" s="261" t="n">
        <f aca="false">$C$17*H17</f>
        <v>5885.3429284</v>
      </c>
      <c r="I19" s="261"/>
      <c r="J19" s="261"/>
      <c r="K19" s="261"/>
      <c r="L19" s="261" t="n">
        <f aca="false">$C$17*L17</f>
        <v>5885.3429284</v>
      </c>
      <c r="M19" s="261"/>
      <c r="N19" s="261"/>
      <c r="O19" s="261"/>
      <c r="P19" s="261" t="n">
        <f aca="false">$C$17*P17</f>
        <v>11770.6858568</v>
      </c>
      <c r="Q19" s="261"/>
      <c r="R19" s="261"/>
      <c r="S19" s="261"/>
      <c r="T19" s="261" t="n">
        <f aca="false">$C$17*T17</f>
        <v>17656.0287852</v>
      </c>
      <c r="U19" s="261"/>
      <c r="V19" s="261"/>
      <c r="W19" s="261"/>
      <c r="X19" s="261" t="n">
        <f aca="false">$C$17*X17</f>
        <v>17656.0287852</v>
      </c>
      <c r="Y19" s="261"/>
      <c r="Z19" s="261"/>
      <c r="AA19" s="261"/>
      <c r="AB19" s="261"/>
      <c r="AC19" s="261"/>
      <c r="AD19" s="261"/>
      <c r="AE19" s="261"/>
      <c r="AF19" s="261"/>
      <c r="AG19" s="261"/>
      <c r="AH19" s="261"/>
      <c r="AI19" s="261"/>
      <c r="AJ19" s="262" t="n">
        <f aca="false">SUM(D19:AI19)</f>
        <v>58853.429284</v>
      </c>
    </row>
    <row r="20" customFormat="false" ht="14.85" hidden="false" customHeight="true" outlineLevel="0" collapsed="false">
      <c r="A20" s="254" t="s">
        <v>498</v>
      </c>
      <c r="B20" s="255" t="s">
        <v>1052</v>
      </c>
      <c r="C20" s="256" t="n">
        <f aca="false">'Orçamento_com formulas'!H42</f>
        <v>46596.51905055</v>
      </c>
      <c r="D20" s="257"/>
      <c r="E20" s="257"/>
      <c r="F20" s="257"/>
      <c r="G20" s="257"/>
      <c r="H20" s="257" t="n">
        <v>0.1</v>
      </c>
      <c r="I20" s="257"/>
      <c r="J20" s="257"/>
      <c r="K20" s="257"/>
      <c r="L20" s="257" t="n">
        <v>0.2</v>
      </c>
      <c r="M20" s="257"/>
      <c r="N20" s="257"/>
      <c r="O20" s="257"/>
      <c r="P20" s="257" t="n">
        <v>0.2</v>
      </c>
      <c r="Q20" s="257"/>
      <c r="R20" s="257"/>
      <c r="S20" s="257"/>
      <c r="T20" s="257" t="n">
        <v>0.2</v>
      </c>
      <c r="U20" s="257"/>
      <c r="V20" s="257"/>
      <c r="W20" s="257"/>
      <c r="X20" s="257" t="n">
        <v>0.2</v>
      </c>
      <c r="Y20" s="257"/>
      <c r="Z20" s="257"/>
      <c r="AA20" s="257"/>
      <c r="AB20" s="257"/>
      <c r="AC20" s="257"/>
      <c r="AD20" s="257"/>
      <c r="AE20" s="257"/>
      <c r="AF20" s="257" t="n">
        <v>0.1</v>
      </c>
      <c r="AG20" s="257"/>
      <c r="AH20" s="257"/>
      <c r="AI20" s="257"/>
      <c r="AJ20" s="258" t="n">
        <f aca="false">SUM(D20:AI20)</f>
        <v>1</v>
      </c>
    </row>
    <row r="21" customFormat="false" ht="12.75" hidden="false" customHeight="false" outlineLevel="0" collapsed="false">
      <c r="A21" s="254"/>
      <c r="B21" s="255"/>
      <c r="C21" s="256"/>
      <c r="D21" s="263"/>
      <c r="E21" s="263"/>
      <c r="F21" s="263"/>
      <c r="G21" s="263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63"/>
      <c r="AC21" s="263"/>
      <c r="AD21" s="263"/>
      <c r="AE21" s="263"/>
      <c r="AF21" s="263"/>
      <c r="AG21" s="263"/>
      <c r="AH21" s="263"/>
      <c r="AI21" s="259"/>
      <c r="AJ21" s="260"/>
    </row>
    <row r="22" customFormat="false" ht="12.75" hidden="false" customHeight="false" outlineLevel="0" collapsed="false">
      <c r="A22" s="254"/>
      <c r="B22" s="255"/>
      <c r="C22" s="256"/>
      <c r="D22" s="261"/>
      <c r="E22" s="261"/>
      <c r="F22" s="261"/>
      <c r="G22" s="261"/>
      <c r="H22" s="261" t="n">
        <f aca="false">$C$20*H20</f>
        <v>4659.651905055</v>
      </c>
      <c r="I22" s="261"/>
      <c r="J22" s="261"/>
      <c r="K22" s="261"/>
      <c r="L22" s="261" t="n">
        <f aca="false">$C$20*L20</f>
        <v>9319.30381011</v>
      </c>
      <c r="M22" s="261"/>
      <c r="N22" s="261"/>
      <c r="O22" s="261"/>
      <c r="P22" s="261" t="n">
        <f aca="false">$C$20*P20</f>
        <v>9319.30381011</v>
      </c>
      <c r="Q22" s="261"/>
      <c r="R22" s="261"/>
      <c r="S22" s="261"/>
      <c r="T22" s="261" t="n">
        <f aca="false">$C$20*T20</f>
        <v>9319.30381011</v>
      </c>
      <c r="U22" s="261"/>
      <c r="V22" s="261"/>
      <c r="W22" s="261"/>
      <c r="X22" s="261" t="n">
        <f aca="false">$C$20*X20</f>
        <v>9319.30381011</v>
      </c>
      <c r="Y22" s="261"/>
      <c r="Z22" s="261"/>
      <c r="AA22" s="261"/>
      <c r="AB22" s="261"/>
      <c r="AC22" s="261"/>
      <c r="AD22" s="261"/>
      <c r="AE22" s="261"/>
      <c r="AF22" s="261" t="n">
        <f aca="false">$C$20*AF20</f>
        <v>4659.651905055</v>
      </c>
      <c r="AG22" s="261"/>
      <c r="AH22" s="261"/>
      <c r="AI22" s="261"/>
      <c r="AJ22" s="262" t="n">
        <f aca="false">SUM(D22:AI22)</f>
        <v>46596.51905055</v>
      </c>
    </row>
    <row r="23" customFormat="false" ht="14.85" hidden="false" customHeight="true" outlineLevel="0" collapsed="false">
      <c r="A23" s="254" t="s">
        <v>527</v>
      </c>
      <c r="B23" s="255" t="s">
        <v>1053</v>
      </c>
      <c r="C23" s="256" t="n">
        <f aca="false">'Orçamento_com formulas'!H51</f>
        <v>68538.813635</v>
      </c>
      <c r="D23" s="257" t="n">
        <v>0.1</v>
      </c>
      <c r="E23" s="257"/>
      <c r="F23" s="257"/>
      <c r="G23" s="257"/>
      <c r="H23" s="257" t="n">
        <v>0.25</v>
      </c>
      <c r="I23" s="257"/>
      <c r="J23" s="257"/>
      <c r="K23" s="257"/>
      <c r="L23" s="257" t="n">
        <v>0.25</v>
      </c>
      <c r="M23" s="257"/>
      <c r="N23" s="257"/>
      <c r="O23" s="257"/>
      <c r="P23" s="257" t="n">
        <v>0.2</v>
      </c>
      <c r="Q23" s="257"/>
      <c r="R23" s="257"/>
      <c r="S23" s="257"/>
      <c r="T23" s="257" t="n">
        <v>0.2</v>
      </c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8" t="n">
        <f aca="false">SUM(D23:AI23)</f>
        <v>1</v>
      </c>
    </row>
    <row r="24" customFormat="false" ht="12.75" hidden="false" customHeight="false" outlineLevel="0" collapsed="false">
      <c r="A24" s="254"/>
      <c r="B24" s="255"/>
      <c r="C24" s="256"/>
      <c r="D24" s="263"/>
      <c r="E24" s="263"/>
      <c r="F24" s="259"/>
      <c r="G24" s="259"/>
      <c r="H24" s="259"/>
      <c r="I24" s="259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63"/>
      <c r="Y24" s="263"/>
      <c r="Z24" s="263"/>
      <c r="AA24" s="263"/>
      <c r="AB24" s="263"/>
      <c r="AC24" s="263"/>
      <c r="AD24" s="263"/>
      <c r="AE24" s="263"/>
      <c r="AF24" s="263"/>
      <c r="AG24" s="263"/>
      <c r="AH24" s="263"/>
      <c r="AI24" s="263"/>
      <c r="AJ24" s="260"/>
    </row>
    <row r="25" customFormat="false" ht="12.75" hidden="false" customHeight="false" outlineLevel="0" collapsed="false">
      <c r="A25" s="254"/>
      <c r="B25" s="255"/>
      <c r="C25" s="256"/>
      <c r="D25" s="261" t="n">
        <f aca="false">$C$23*D23</f>
        <v>6853.8813635</v>
      </c>
      <c r="E25" s="261"/>
      <c r="F25" s="261"/>
      <c r="G25" s="261"/>
      <c r="H25" s="261" t="n">
        <f aca="false">$C$23*H23</f>
        <v>17134.70340875</v>
      </c>
      <c r="I25" s="261"/>
      <c r="J25" s="261"/>
      <c r="K25" s="261"/>
      <c r="L25" s="261" t="n">
        <f aca="false">$C$23*L23</f>
        <v>17134.70340875</v>
      </c>
      <c r="M25" s="261"/>
      <c r="N25" s="261"/>
      <c r="O25" s="261"/>
      <c r="P25" s="261" t="n">
        <f aca="false">$C$23*P23</f>
        <v>13707.762727</v>
      </c>
      <c r="Q25" s="261"/>
      <c r="R25" s="261"/>
      <c r="S25" s="261"/>
      <c r="T25" s="261" t="n">
        <f aca="false">$C$23*T23</f>
        <v>13707.762727</v>
      </c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  <c r="AH25" s="261"/>
      <c r="AI25" s="261"/>
      <c r="AJ25" s="262" t="n">
        <f aca="false">SUM(D25:AI25)</f>
        <v>68538.813635</v>
      </c>
    </row>
    <row r="26" customFormat="false" ht="14.85" hidden="false" customHeight="true" outlineLevel="0" collapsed="false">
      <c r="A26" s="254" t="s">
        <v>560</v>
      </c>
      <c r="B26" s="255" t="s">
        <v>1054</v>
      </c>
      <c r="C26" s="256" t="n">
        <f aca="false">'Orçamento_com formulas'!H62</f>
        <v>3092.14</v>
      </c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 t="n">
        <v>1</v>
      </c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8" t="n">
        <f aca="false">SUM(D26:AI26)</f>
        <v>1</v>
      </c>
    </row>
    <row r="27" customFormat="false" ht="12.75" hidden="false" customHeight="false" outlineLevel="0" collapsed="false">
      <c r="A27" s="254"/>
      <c r="B27" s="255"/>
      <c r="C27" s="256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59"/>
      <c r="Q27" s="259"/>
      <c r="R27" s="259"/>
      <c r="S27" s="259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  <c r="AD27" s="263"/>
      <c r="AE27" s="263"/>
      <c r="AF27" s="263"/>
      <c r="AG27" s="263"/>
      <c r="AH27" s="263"/>
      <c r="AI27" s="263"/>
      <c r="AJ27" s="260"/>
    </row>
    <row r="28" customFormat="false" ht="12.75" hidden="false" customHeight="false" outlineLevel="0" collapsed="false">
      <c r="A28" s="254"/>
      <c r="B28" s="255"/>
      <c r="C28" s="256"/>
      <c r="D28" s="261"/>
      <c r="E28" s="261"/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 t="n">
        <f aca="false">$C$26*P26</f>
        <v>3092.14</v>
      </c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1"/>
      <c r="AJ28" s="262" t="n">
        <f aca="false">SUM(D28:AI28)</f>
        <v>3092.14</v>
      </c>
    </row>
    <row r="29" customFormat="false" ht="14.85" hidden="false" customHeight="true" outlineLevel="0" collapsed="false">
      <c r="A29" s="254" t="s">
        <v>573</v>
      </c>
      <c r="B29" s="255" t="s">
        <v>47</v>
      </c>
      <c r="C29" s="256" t="n">
        <f aca="false">'Orçamento_com formulas'!H66</f>
        <v>14203.3084</v>
      </c>
      <c r="D29" s="257"/>
      <c r="E29" s="257"/>
      <c r="F29" s="257"/>
      <c r="G29" s="257"/>
      <c r="H29" s="257" t="n">
        <v>0.2</v>
      </c>
      <c r="I29" s="257"/>
      <c r="J29" s="257"/>
      <c r="K29" s="257"/>
      <c r="L29" s="257" t="n">
        <v>0.2</v>
      </c>
      <c r="M29" s="257"/>
      <c r="N29" s="257"/>
      <c r="O29" s="257"/>
      <c r="P29" s="257" t="n">
        <v>0.2</v>
      </c>
      <c r="Q29" s="257"/>
      <c r="R29" s="257"/>
      <c r="S29" s="257"/>
      <c r="T29" s="257" t="n">
        <v>0.2</v>
      </c>
      <c r="U29" s="257"/>
      <c r="V29" s="257"/>
      <c r="W29" s="257"/>
      <c r="X29" s="257" t="n">
        <v>0.1</v>
      </c>
      <c r="Y29" s="257"/>
      <c r="Z29" s="257"/>
      <c r="AA29" s="257"/>
      <c r="AB29" s="257"/>
      <c r="AC29" s="257"/>
      <c r="AD29" s="257"/>
      <c r="AE29" s="257"/>
      <c r="AF29" s="257" t="n">
        <v>0.1</v>
      </c>
      <c r="AG29" s="257"/>
      <c r="AH29" s="257"/>
      <c r="AI29" s="257"/>
      <c r="AJ29" s="258" t="n">
        <f aca="false">SUM(D29:AI29)</f>
        <v>1</v>
      </c>
    </row>
    <row r="30" customFormat="false" ht="12.75" hidden="false" customHeight="false" outlineLevel="0" collapsed="false">
      <c r="A30" s="254"/>
      <c r="B30" s="255"/>
      <c r="C30" s="256"/>
      <c r="D30" s="264"/>
      <c r="E30" s="263"/>
      <c r="F30" s="263"/>
      <c r="G30" s="263"/>
      <c r="H30" s="259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63"/>
      <c r="AC30" s="263"/>
      <c r="AD30" s="263"/>
      <c r="AE30" s="263"/>
      <c r="AF30" s="263"/>
      <c r="AG30" s="263"/>
      <c r="AH30" s="259"/>
      <c r="AI30" s="259"/>
      <c r="AJ30" s="260"/>
    </row>
    <row r="31" customFormat="false" ht="12.75" hidden="false" customHeight="false" outlineLevel="0" collapsed="false">
      <c r="A31" s="254"/>
      <c r="B31" s="255"/>
      <c r="C31" s="256"/>
      <c r="D31" s="261"/>
      <c r="E31" s="261"/>
      <c r="F31" s="261"/>
      <c r="G31" s="261"/>
      <c r="H31" s="261" t="n">
        <f aca="false">$C$29*H29</f>
        <v>2840.66168</v>
      </c>
      <c r="I31" s="261"/>
      <c r="J31" s="261"/>
      <c r="K31" s="261"/>
      <c r="L31" s="261" t="n">
        <f aca="false">$C$29*L29</f>
        <v>2840.66168</v>
      </c>
      <c r="M31" s="261"/>
      <c r="N31" s="261"/>
      <c r="O31" s="261"/>
      <c r="P31" s="261" t="n">
        <f aca="false">$C$29*P29</f>
        <v>2840.66168</v>
      </c>
      <c r="Q31" s="261"/>
      <c r="R31" s="261"/>
      <c r="S31" s="261"/>
      <c r="T31" s="261" t="n">
        <f aca="false">$C$29*T29</f>
        <v>2840.66168</v>
      </c>
      <c r="U31" s="261"/>
      <c r="V31" s="261"/>
      <c r="W31" s="261"/>
      <c r="X31" s="261" t="n">
        <f aca="false">$C$29*X29</f>
        <v>1420.33084</v>
      </c>
      <c r="Y31" s="261"/>
      <c r="Z31" s="261"/>
      <c r="AA31" s="261"/>
      <c r="AB31" s="261"/>
      <c r="AC31" s="261"/>
      <c r="AD31" s="261"/>
      <c r="AE31" s="261"/>
      <c r="AF31" s="261" t="n">
        <f aca="false">$C$29*AF29</f>
        <v>1420.33084</v>
      </c>
      <c r="AG31" s="261"/>
      <c r="AH31" s="261"/>
      <c r="AI31" s="261"/>
      <c r="AJ31" s="262" t="n">
        <f aca="false">SUM(D31:AI31)</f>
        <v>14203.3084</v>
      </c>
    </row>
    <row r="32" customFormat="false" ht="14.85" hidden="false" customHeight="true" outlineLevel="0" collapsed="false">
      <c r="A32" s="254" t="s">
        <v>584</v>
      </c>
      <c r="B32" s="255" t="s">
        <v>1055</v>
      </c>
      <c r="C32" s="256" t="n">
        <f aca="false">'Orçamento_com formulas'!H70</f>
        <v>43645.3812751323</v>
      </c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 t="n">
        <v>0.5</v>
      </c>
      <c r="Q32" s="257"/>
      <c r="R32" s="257"/>
      <c r="S32" s="257"/>
      <c r="T32" s="257" t="n">
        <v>0.4</v>
      </c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 t="n">
        <v>0.1</v>
      </c>
      <c r="AG32" s="257"/>
      <c r="AH32" s="257"/>
      <c r="AI32" s="257"/>
      <c r="AJ32" s="258" t="n">
        <f aca="false">SUM(D32:AI32)</f>
        <v>1</v>
      </c>
    </row>
    <row r="33" customFormat="false" ht="12.75" hidden="false" customHeight="false" outlineLevel="0" collapsed="false">
      <c r="A33" s="254"/>
      <c r="B33" s="255"/>
      <c r="C33" s="256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3"/>
      <c r="O33" s="263"/>
      <c r="P33" s="259"/>
      <c r="Q33" s="259"/>
      <c r="R33" s="263"/>
      <c r="S33" s="263"/>
      <c r="T33" s="259"/>
      <c r="U33" s="259"/>
      <c r="V33" s="263"/>
      <c r="W33" s="263"/>
      <c r="X33" s="263"/>
      <c r="Y33" s="263"/>
      <c r="Z33" s="263"/>
      <c r="AA33" s="263"/>
      <c r="AB33" s="263"/>
      <c r="AC33" s="263"/>
      <c r="AD33" s="263"/>
      <c r="AE33" s="263"/>
      <c r="AF33" s="263"/>
      <c r="AG33" s="263"/>
      <c r="AH33" s="259"/>
      <c r="AI33" s="259"/>
      <c r="AJ33" s="260"/>
    </row>
    <row r="34" customFormat="false" ht="12.75" hidden="false" customHeight="true" outlineLevel="0" collapsed="false">
      <c r="A34" s="254"/>
      <c r="B34" s="255"/>
      <c r="C34" s="256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61" t="n">
        <f aca="false">$C$32*P32</f>
        <v>21822.6906375661</v>
      </c>
      <c r="Q34" s="261"/>
      <c r="R34" s="261"/>
      <c r="S34" s="261"/>
      <c r="T34" s="261" t="n">
        <f aca="false">$C$32*T32</f>
        <v>17458.1525100529</v>
      </c>
      <c r="U34" s="261"/>
      <c r="V34" s="261"/>
      <c r="W34" s="261"/>
      <c r="X34" s="261"/>
      <c r="Y34" s="261"/>
      <c r="Z34" s="261"/>
      <c r="AA34" s="261"/>
      <c r="AB34" s="261"/>
      <c r="AC34" s="261"/>
      <c r="AD34" s="261"/>
      <c r="AE34" s="261"/>
      <c r="AF34" s="261" t="n">
        <f aca="false">$C$32*AF32</f>
        <v>4364.53812751323</v>
      </c>
      <c r="AG34" s="261"/>
      <c r="AH34" s="261"/>
      <c r="AI34" s="261"/>
      <c r="AJ34" s="262" t="n">
        <f aca="false">SUM(D34:AI34)</f>
        <v>43645.3812751323</v>
      </c>
    </row>
    <row r="35" customFormat="false" ht="14.85" hidden="false" customHeight="true" outlineLevel="0" collapsed="false">
      <c r="A35" s="254" t="s">
        <v>616</v>
      </c>
      <c r="B35" s="255" t="s">
        <v>1056</v>
      </c>
      <c r="C35" s="256" t="n">
        <f aca="false">'Orçamento_com formulas'!H79</f>
        <v>885.3</v>
      </c>
      <c r="D35" s="257"/>
      <c r="E35" s="257"/>
      <c r="F35" s="257"/>
      <c r="G35" s="257"/>
      <c r="H35" s="257" t="n">
        <v>0.5</v>
      </c>
      <c r="I35" s="257"/>
      <c r="J35" s="257"/>
      <c r="K35" s="257"/>
      <c r="L35" s="257" t="n">
        <v>0.5</v>
      </c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8" t="n">
        <f aca="false">SUM(D35:AI35)</f>
        <v>1</v>
      </c>
    </row>
    <row r="36" customFormat="false" ht="12.75" hidden="false" customHeight="false" outlineLevel="0" collapsed="false">
      <c r="A36" s="254"/>
      <c r="B36" s="255"/>
      <c r="C36" s="256"/>
      <c r="D36" s="263"/>
      <c r="E36" s="263"/>
      <c r="F36" s="263"/>
      <c r="G36" s="263"/>
      <c r="H36" s="259"/>
      <c r="I36" s="259"/>
      <c r="J36" s="259"/>
      <c r="K36" s="259"/>
      <c r="L36" s="259"/>
      <c r="M36" s="259"/>
      <c r="N36" s="259"/>
      <c r="O36" s="259"/>
      <c r="P36" s="263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  <c r="AD36" s="263"/>
      <c r="AE36" s="263"/>
      <c r="AF36" s="263"/>
      <c r="AG36" s="263"/>
      <c r="AH36" s="263"/>
      <c r="AI36" s="263"/>
      <c r="AJ36" s="260"/>
    </row>
    <row r="37" customFormat="false" ht="12.75" hidden="false" customHeight="false" outlineLevel="0" collapsed="false">
      <c r="A37" s="254"/>
      <c r="B37" s="255"/>
      <c r="C37" s="256"/>
      <c r="D37" s="261"/>
      <c r="E37" s="261"/>
      <c r="F37" s="261"/>
      <c r="G37" s="261"/>
      <c r="H37" s="261" t="n">
        <f aca="false">$C$35*H35</f>
        <v>442.65</v>
      </c>
      <c r="I37" s="261"/>
      <c r="J37" s="261"/>
      <c r="K37" s="261"/>
      <c r="L37" s="261" t="n">
        <f aca="false">$C$35*L35</f>
        <v>442.65</v>
      </c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  <c r="AJ37" s="262" t="n">
        <f aca="false">SUM(D37:AI37)</f>
        <v>885.3</v>
      </c>
    </row>
    <row r="38" customFormat="false" ht="14.85" hidden="false" customHeight="true" outlineLevel="0" collapsed="false">
      <c r="A38" s="254" t="s">
        <v>650</v>
      </c>
      <c r="B38" s="255" t="s">
        <v>651</v>
      </c>
      <c r="C38" s="256" t="n">
        <f aca="false">'Orçamento_com formulas'!H89</f>
        <v>63359.6667208</v>
      </c>
      <c r="D38" s="257" t="n">
        <v>0.125</v>
      </c>
      <c r="E38" s="257"/>
      <c r="F38" s="257"/>
      <c r="G38" s="257"/>
      <c r="H38" s="257" t="n">
        <v>0.125</v>
      </c>
      <c r="I38" s="257"/>
      <c r="J38" s="257"/>
      <c r="K38" s="257"/>
      <c r="L38" s="257" t="n">
        <v>0.125</v>
      </c>
      <c r="M38" s="257"/>
      <c r="N38" s="257"/>
      <c r="O38" s="257"/>
      <c r="P38" s="257" t="n">
        <v>0.125</v>
      </c>
      <c r="Q38" s="257"/>
      <c r="R38" s="257"/>
      <c r="S38" s="257"/>
      <c r="T38" s="257" t="n">
        <v>0.125</v>
      </c>
      <c r="U38" s="257"/>
      <c r="V38" s="257"/>
      <c r="W38" s="257"/>
      <c r="X38" s="257" t="n">
        <v>0.125</v>
      </c>
      <c r="Y38" s="257"/>
      <c r="Z38" s="257"/>
      <c r="AA38" s="257"/>
      <c r="AB38" s="257" t="n">
        <v>0.125</v>
      </c>
      <c r="AC38" s="257"/>
      <c r="AD38" s="257"/>
      <c r="AE38" s="257"/>
      <c r="AF38" s="257" t="n">
        <v>0.125</v>
      </c>
      <c r="AG38" s="257"/>
      <c r="AH38" s="257"/>
      <c r="AI38" s="257"/>
      <c r="AJ38" s="258" t="n">
        <f aca="false">SUM(D38:AI38)</f>
        <v>1</v>
      </c>
    </row>
    <row r="39" customFormat="false" ht="12.75" hidden="false" customHeight="false" outlineLevel="0" collapsed="false">
      <c r="A39" s="254"/>
      <c r="B39" s="255"/>
      <c r="C39" s="256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60"/>
    </row>
    <row r="40" customFormat="false" ht="12.75" hidden="false" customHeight="false" outlineLevel="0" collapsed="false">
      <c r="A40" s="254"/>
      <c r="B40" s="255"/>
      <c r="C40" s="256"/>
      <c r="D40" s="261" t="n">
        <f aca="false">$C$38*D38</f>
        <v>7919.9583401</v>
      </c>
      <c r="E40" s="261"/>
      <c r="F40" s="261"/>
      <c r="G40" s="261"/>
      <c r="H40" s="261" t="n">
        <f aca="false">$C$38*H38</f>
        <v>7919.9583401</v>
      </c>
      <c r="I40" s="261"/>
      <c r="J40" s="261"/>
      <c r="K40" s="261"/>
      <c r="L40" s="261" t="n">
        <f aca="false">$C$38*L38</f>
        <v>7919.9583401</v>
      </c>
      <c r="M40" s="261"/>
      <c r="N40" s="261"/>
      <c r="O40" s="261"/>
      <c r="P40" s="261" t="n">
        <f aca="false">$C$38*P38</f>
        <v>7919.9583401</v>
      </c>
      <c r="Q40" s="261"/>
      <c r="R40" s="261"/>
      <c r="S40" s="261"/>
      <c r="T40" s="261" t="n">
        <f aca="false">$C$38*T38</f>
        <v>7919.9583401</v>
      </c>
      <c r="U40" s="261"/>
      <c r="V40" s="261"/>
      <c r="W40" s="261"/>
      <c r="X40" s="261" t="n">
        <f aca="false">$C$38*X38</f>
        <v>7919.9583401</v>
      </c>
      <c r="Y40" s="261"/>
      <c r="Z40" s="261"/>
      <c r="AA40" s="261"/>
      <c r="AB40" s="261" t="n">
        <f aca="false">$C$38*AB38</f>
        <v>7919.9583401</v>
      </c>
      <c r="AC40" s="261"/>
      <c r="AD40" s="261"/>
      <c r="AE40" s="261"/>
      <c r="AF40" s="261" t="n">
        <f aca="false">$C$38*AF38</f>
        <v>7919.9583401</v>
      </c>
      <c r="AG40" s="261"/>
      <c r="AH40" s="261"/>
      <c r="AI40" s="261"/>
      <c r="AJ40" s="265" t="n">
        <f aca="false">SUM(D40:AI40)</f>
        <v>63359.6667208</v>
      </c>
    </row>
    <row r="41" customFormat="false" ht="14.85" hidden="false" customHeight="true" outlineLevel="0" collapsed="false">
      <c r="A41" s="266" t="s">
        <v>754</v>
      </c>
      <c r="B41" s="255" t="s">
        <v>755</v>
      </c>
      <c r="C41" s="256" t="n">
        <f aca="false">'Orçamento_com formulas'!H119</f>
        <v>28316.43026295</v>
      </c>
      <c r="D41" s="257" t="n">
        <v>0.125</v>
      </c>
      <c r="E41" s="257"/>
      <c r="F41" s="257"/>
      <c r="G41" s="257"/>
      <c r="H41" s="257" t="n">
        <v>0.125</v>
      </c>
      <c r="I41" s="257"/>
      <c r="J41" s="257"/>
      <c r="K41" s="257"/>
      <c r="L41" s="257" t="n">
        <v>0.125</v>
      </c>
      <c r="M41" s="257"/>
      <c r="N41" s="257"/>
      <c r="O41" s="257"/>
      <c r="P41" s="257" t="n">
        <v>0.125</v>
      </c>
      <c r="Q41" s="257"/>
      <c r="R41" s="257"/>
      <c r="S41" s="257"/>
      <c r="T41" s="257" t="n">
        <v>0.125</v>
      </c>
      <c r="U41" s="257"/>
      <c r="V41" s="257"/>
      <c r="W41" s="257"/>
      <c r="X41" s="257" t="n">
        <v>0.125</v>
      </c>
      <c r="Y41" s="257"/>
      <c r="Z41" s="257"/>
      <c r="AA41" s="257"/>
      <c r="AB41" s="257" t="n">
        <v>0.125</v>
      </c>
      <c r="AC41" s="257"/>
      <c r="AD41" s="257"/>
      <c r="AE41" s="257"/>
      <c r="AF41" s="257" t="n">
        <v>0.125</v>
      </c>
      <c r="AG41" s="257"/>
      <c r="AH41" s="257"/>
      <c r="AI41" s="257"/>
      <c r="AJ41" s="258" t="n">
        <f aca="false">SUM(D41:AI41)</f>
        <v>1</v>
      </c>
    </row>
    <row r="42" customFormat="false" ht="12.75" hidden="false" customHeight="false" outlineLevel="0" collapsed="false">
      <c r="A42" s="266"/>
      <c r="B42" s="255"/>
      <c r="C42" s="256"/>
      <c r="D42" s="259"/>
      <c r="E42" s="259"/>
      <c r="F42" s="259"/>
      <c r="G42" s="259"/>
      <c r="H42" s="259"/>
      <c r="I42" s="259"/>
      <c r="J42" s="259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/>
      <c r="AF42" s="259"/>
      <c r="AG42" s="259"/>
      <c r="AH42" s="259"/>
      <c r="AI42" s="259"/>
      <c r="AJ42" s="260"/>
    </row>
    <row r="43" customFormat="false" ht="12.75" hidden="false" customHeight="true" outlineLevel="0" collapsed="false">
      <c r="A43" s="266"/>
      <c r="B43" s="255"/>
      <c r="C43" s="256"/>
      <c r="D43" s="261" t="n">
        <f aca="false">$C$41*D41</f>
        <v>3539.55378286875</v>
      </c>
      <c r="E43" s="261"/>
      <c r="F43" s="261"/>
      <c r="G43" s="261"/>
      <c r="H43" s="261" t="n">
        <f aca="false">$C$41*H41</f>
        <v>3539.55378286875</v>
      </c>
      <c r="I43" s="261"/>
      <c r="J43" s="261"/>
      <c r="K43" s="261"/>
      <c r="L43" s="261" t="n">
        <f aca="false">$C$41*L41</f>
        <v>3539.55378286875</v>
      </c>
      <c r="M43" s="261"/>
      <c r="N43" s="261"/>
      <c r="O43" s="261"/>
      <c r="P43" s="261" t="n">
        <f aca="false">$C$41*P41</f>
        <v>3539.55378286875</v>
      </c>
      <c r="Q43" s="261"/>
      <c r="R43" s="261"/>
      <c r="S43" s="261"/>
      <c r="T43" s="261" t="n">
        <f aca="false">$C$41*T41</f>
        <v>3539.55378286875</v>
      </c>
      <c r="U43" s="261"/>
      <c r="V43" s="261"/>
      <c r="W43" s="261"/>
      <c r="X43" s="261" t="n">
        <f aca="false">$C$41*X41</f>
        <v>3539.55378286875</v>
      </c>
      <c r="Y43" s="261"/>
      <c r="Z43" s="261"/>
      <c r="AA43" s="261"/>
      <c r="AB43" s="261" t="n">
        <f aca="false">$C$41*AB41</f>
        <v>3539.55378286875</v>
      </c>
      <c r="AC43" s="261"/>
      <c r="AD43" s="261"/>
      <c r="AE43" s="261"/>
      <c r="AF43" s="261" t="n">
        <f aca="false">$C$41*AF41</f>
        <v>3539.55378286875</v>
      </c>
      <c r="AG43" s="261"/>
      <c r="AH43" s="261"/>
      <c r="AI43" s="261"/>
      <c r="AJ43" s="265" t="n">
        <f aca="false">SUM(D43:AI43)</f>
        <v>28316.43026295</v>
      </c>
    </row>
    <row r="44" customFormat="false" ht="14.85" hidden="false" customHeight="true" outlineLevel="0" collapsed="false">
      <c r="A44" s="266" t="s">
        <v>794</v>
      </c>
      <c r="B44" s="255" t="s">
        <v>88</v>
      </c>
      <c r="C44" s="256" t="n">
        <f aca="false">'Orçamento_com formulas'!H132</f>
        <v>20686.26663771</v>
      </c>
      <c r="D44" s="257"/>
      <c r="E44" s="257"/>
      <c r="F44" s="257"/>
      <c r="G44" s="257"/>
      <c r="H44" s="257"/>
      <c r="I44" s="257"/>
      <c r="J44" s="257"/>
      <c r="K44" s="257"/>
      <c r="L44" s="257"/>
      <c r="M44" s="257"/>
      <c r="N44" s="257"/>
      <c r="O44" s="257"/>
      <c r="P44" s="257" t="n">
        <v>0.15</v>
      </c>
      <c r="Q44" s="257"/>
      <c r="R44" s="257"/>
      <c r="S44" s="257"/>
      <c r="T44" s="257" t="n">
        <v>0.15</v>
      </c>
      <c r="U44" s="257"/>
      <c r="V44" s="257"/>
      <c r="W44" s="257"/>
      <c r="X44" s="257" t="n">
        <v>0.2</v>
      </c>
      <c r="Y44" s="257"/>
      <c r="Z44" s="257"/>
      <c r="AA44" s="257"/>
      <c r="AB44" s="257" t="n">
        <v>0.2</v>
      </c>
      <c r="AC44" s="257"/>
      <c r="AD44" s="257"/>
      <c r="AE44" s="257"/>
      <c r="AF44" s="257" t="n">
        <v>0.3</v>
      </c>
      <c r="AG44" s="257"/>
      <c r="AH44" s="257"/>
      <c r="AI44" s="257"/>
      <c r="AJ44" s="258" t="n">
        <f aca="false">SUM(D44:AI44)</f>
        <v>1</v>
      </c>
    </row>
    <row r="45" customFormat="false" ht="12.75" hidden="false" customHeight="false" outlineLevel="0" collapsed="false">
      <c r="A45" s="266"/>
      <c r="B45" s="255"/>
      <c r="C45" s="256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59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259"/>
      <c r="AB45" s="259"/>
      <c r="AC45" s="259"/>
      <c r="AD45" s="259"/>
      <c r="AE45" s="259"/>
      <c r="AF45" s="259"/>
      <c r="AG45" s="259"/>
      <c r="AH45" s="259"/>
      <c r="AI45" s="259"/>
      <c r="AJ45" s="260"/>
    </row>
    <row r="46" customFormat="false" ht="12.75" hidden="false" customHeight="false" outlineLevel="0" collapsed="false">
      <c r="A46" s="266"/>
      <c r="B46" s="255"/>
      <c r="C46" s="256"/>
      <c r="D46" s="261"/>
      <c r="E46" s="261"/>
      <c r="F46" s="261"/>
      <c r="G46" s="261"/>
      <c r="H46" s="261"/>
      <c r="I46" s="261"/>
      <c r="J46" s="261"/>
      <c r="K46" s="261"/>
      <c r="L46" s="261"/>
      <c r="M46" s="261"/>
      <c r="N46" s="261"/>
      <c r="O46" s="261"/>
      <c r="P46" s="261" t="n">
        <f aca="false">$C$44*P44</f>
        <v>3102.9399956565</v>
      </c>
      <c r="Q46" s="261"/>
      <c r="R46" s="261"/>
      <c r="S46" s="261"/>
      <c r="T46" s="261" t="n">
        <f aca="false">$C$44*T44</f>
        <v>3102.9399956565</v>
      </c>
      <c r="U46" s="261"/>
      <c r="V46" s="261"/>
      <c r="W46" s="261"/>
      <c r="X46" s="261" t="n">
        <f aca="false">$C$44*X44</f>
        <v>4137.253327542</v>
      </c>
      <c r="Y46" s="261"/>
      <c r="Z46" s="261"/>
      <c r="AA46" s="261"/>
      <c r="AB46" s="261" t="n">
        <f aca="false">$C$44*AB44</f>
        <v>4137.253327542</v>
      </c>
      <c r="AC46" s="261"/>
      <c r="AD46" s="261"/>
      <c r="AE46" s="261"/>
      <c r="AF46" s="261" t="n">
        <f aca="false">$C$44*AF44</f>
        <v>6205.879991313</v>
      </c>
      <c r="AG46" s="261"/>
      <c r="AH46" s="261"/>
      <c r="AI46" s="261"/>
      <c r="AJ46" s="262" t="n">
        <f aca="false">SUM(D46:AI46)</f>
        <v>20686.26663771</v>
      </c>
    </row>
    <row r="47" customFormat="false" ht="14.85" hidden="false" customHeight="true" outlineLevel="0" collapsed="false">
      <c r="A47" s="266" t="s">
        <v>829</v>
      </c>
      <c r="B47" s="255" t="s">
        <v>830</v>
      </c>
      <c r="C47" s="256" t="n">
        <f aca="false">'Orçamento_com formulas'!H142</f>
        <v>6680.01</v>
      </c>
      <c r="D47" s="257"/>
      <c r="E47" s="257"/>
      <c r="F47" s="257"/>
      <c r="G47" s="257"/>
      <c r="H47" s="257"/>
      <c r="I47" s="257"/>
      <c r="J47" s="257"/>
      <c r="K47" s="257"/>
      <c r="L47" s="257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  <c r="AD47" s="257"/>
      <c r="AE47" s="257"/>
      <c r="AF47" s="257" t="n">
        <v>1</v>
      </c>
      <c r="AG47" s="257"/>
      <c r="AH47" s="257"/>
      <c r="AI47" s="257"/>
      <c r="AJ47" s="258" t="n">
        <f aca="false">SUM(D47:AI47)</f>
        <v>1</v>
      </c>
    </row>
    <row r="48" customFormat="false" ht="12.75" hidden="false" customHeight="false" outlineLevel="0" collapsed="false">
      <c r="A48" s="266"/>
      <c r="B48" s="255"/>
      <c r="C48" s="256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  <c r="AD48" s="263"/>
      <c r="AE48" s="263"/>
      <c r="AF48" s="259"/>
      <c r="AG48" s="259"/>
      <c r="AH48" s="259"/>
      <c r="AI48" s="259"/>
      <c r="AJ48" s="260"/>
    </row>
    <row r="49" customFormat="false" ht="12.75" hidden="false" customHeight="false" outlineLevel="0" collapsed="false">
      <c r="A49" s="266"/>
      <c r="B49" s="255"/>
      <c r="C49" s="256"/>
      <c r="D49" s="261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  <c r="AD49" s="261"/>
      <c r="AE49" s="261"/>
      <c r="AF49" s="261" t="n">
        <f aca="false">$C$47*AF47</f>
        <v>6680.01</v>
      </c>
      <c r="AG49" s="261"/>
      <c r="AH49" s="261"/>
      <c r="AI49" s="261"/>
      <c r="AJ49" s="262" t="n">
        <f aca="false">SUM(D49:AI49)</f>
        <v>6680.01</v>
      </c>
    </row>
    <row r="50" customFormat="false" ht="14.85" hidden="false" customHeight="true" outlineLevel="0" collapsed="false">
      <c r="A50" s="266" t="s">
        <v>842</v>
      </c>
      <c r="B50" s="255" t="s">
        <v>1057</v>
      </c>
      <c r="C50" s="256" t="n">
        <f aca="false">'Orçamento_com formulas'!H146</f>
        <v>2578.13635887</v>
      </c>
      <c r="D50" s="257"/>
      <c r="E50" s="257"/>
      <c r="F50" s="257"/>
      <c r="G50" s="257"/>
      <c r="H50" s="257"/>
      <c r="I50" s="257"/>
      <c r="J50" s="257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 t="n">
        <v>1</v>
      </c>
      <c r="AG50" s="257"/>
      <c r="AH50" s="257"/>
      <c r="AI50" s="257"/>
      <c r="AJ50" s="258" t="n">
        <f aca="false">SUM(D50:AI50)</f>
        <v>1</v>
      </c>
    </row>
    <row r="51" customFormat="false" ht="12.75" hidden="false" customHeight="false" outlineLevel="0" collapsed="false">
      <c r="A51" s="266"/>
      <c r="B51" s="255"/>
      <c r="C51" s="256"/>
      <c r="D51" s="263"/>
      <c r="E51" s="263"/>
      <c r="F51" s="263"/>
      <c r="G51" s="263"/>
      <c r="H51" s="263"/>
      <c r="I51" s="263"/>
      <c r="J51" s="263"/>
      <c r="K51" s="263"/>
      <c r="L51" s="263"/>
      <c r="M51" s="263"/>
      <c r="N51" s="263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  <c r="AD51" s="263"/>
      <c r="AE51" s="263"/>
      <c r="AF51" s="259"/>
      <c r="AG51" s="259"/>
      <c r="AH51" s="259"/>
      <c r="AI51" s="259"/>
      <c r="AJ51" s="260"/>
    </row>
    <row r="52" customFormat="false" ht="12.75" hidden="false" customHeight="false" outlineLevel="0" collapsed="false">
      <c r="A52" s="266"/>
      <c r="B52" s="255"/>
      <c r="C52" s="256"/>
      <c r="D52" s="261"/>
      <c r="E52" s="261"/>
      <c r="F52" s="261"/>
      <c r="G52" s="261"/>
      <c r="H52" s="261"/>
      <c r="I52" s="261"/>
      <c r="J52" s="261"/>
      <c r="K52" s="261"/>
      <c r="L52" s="261"/>
      <c r="M52" s="261"/>
      <c r="N52" s="261"/>
      <c r="O52" s="261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  <c r="AD52" s="261"/>
      <c r="AE52" s="261"/>
      <c r="AF52" s="261" t="n">
        <f aca="false">$C$50*AF50</f>
        <v>2578.13635887</v>
      </c>
      <c r="AG52" s="261"/>
      <c r="AH52" s="261"/>
      <c r="AI52" s="261"/>
      <c r="AJ52" s="262" t="n">
        <f aca="false">SUM(D52:AI52)</f>
        <v>2578.13635887</v>
      </c>
    </row>
    <row r="53" customFormat="false" ht="14.85" hidden="false" customHeight="true" outlineLevel="0" collapsed="false">
      <c r="A53" s="266" t="s">
        <v>848</v>
      </c>
      <c r="B53" s="255" t="s">
        <v>849</v>
      </c>
      <c r="C53" s="256" t="n">
        <f aca="false">'Orçamento_com formulas'!H148</f>
        <v>255.55354066</v>
      </c>
      <c r="D53" s="257"/>
      <c r="E53" s="257"/>
      <c r="F53" s="257"/>
      <c r="G53" s="257"/>
      <c r="H53" s="257" t="n">
        <v>1</v>
      </c>
      <c r="I53" s="257"/>
      <c r="J53" s="257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8" t="n">
        <f aca="false">SUM(D53:AI53)</f>
        <v>1</v>
      </c>
    </row>
    <row r="54" customFormat="false" ht="12.75" hidden="false" customHeight="false" outlineLevel="0" collapsed="false">
      <c r="A54" s="266"/>
      <c r="B54" s="255"/>
      <c r="C54" s="256"/>
      <c r="D54" s="263"/>
      <c r="E54" s="263"/>
      <c r="F54" s="263"/>
      <c r="G54" s="263"/>
      <c r="H54" s="259"/>
      <c r="I54" s="259"/>
      <c r="J54" s="259"/>
      <c r="K54" s="259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  <c r="AJ54" s="260"/>
    </row>
    <row r="55" customFormat="false" ht="12.75" hidden="false" customHeight="false" outlineLevel="0" collapsed="false">
      <c r="A55" s="266"/>
      <c r="B55" s="255"/>
      <c r="C55" s="256"/>
      <c r="D55" s="261"/>
      <c r="E55" s="261"/>
      <c r="F55" s="261"/>
      <c r="G55" s="261"/>
      <c r="H55" s="261" t="n">
        <f aca="false">$C$53*H53</f>
        <v>255.55354066</v>
      </c>
      <c r="I55" s="261"/>
      <c r="J55" s="261"/>
      <c r="K55" s="261"/>
      <c r="L55" s="261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  <c r="AD55" s="261"/>
      <c r="AE55" s="261"/>
      <c r="AF55" s="261"/>
      <c r="AG55" s="261"/>
      <c r="AH55" s="261"/>
      <c r="AI55" s="261"/>
      <c r="AJ55" s="262" t="n">
        <f aca="false">SUM(D55:AI55)</f>
        <v>255.55354066</v>
      </c>
    </row>
    <row r="56" customFormat="false" ht="14.85" hidden="false" customHeight="true" outlineLevel="0" collapsed="false">
      <c r="A56" s="266" t="s">
        <v>853</v>
      </c>
      <c r="B56" s="255" t="s">
        <v>854</v>
      </c>
      <c r="C56" s="256" t="n">
        <f aca="false">'Orçamento_com formulas'!H150</f>
        <v>3724.044</v>
      </c>
      <c r="D56" s="257"/>
      <c r="E56" s="257"/>
      <c r="F56" s="257"/>
      <c r="G56" s="257"/>
      <c r="H56" s="257" t="n">
        <v>0.5</v>
      </c>
      <c r="I56" s="257"/>
      <c r="J56" s="257"/>
      <c r="K56" s="257"/>
      <c r="L56" s="257" t="n">
        <v>0.5</v>
      </c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8" t="n">
        <f aca="false">SUM(D56:AI56)</f>
        <v>1</v>
      </c>
    </row>
    <row r="57" customFormat="false" ht="12.75" hidden="false" customHeight="false" outlineLevel="0" collapsed="false">
      <c r="A57" s="266"/>
      <c r="B57" s="255"/>
      <c r="C57" s="256"/>
      <c r="D57" s="263"/>
      <c r="E57" s="263"/>
      <c r="F57" s="263"/>
      <c r="G57" s="263"/>
      <c r="H57" s="259"/>
      <c r="I57" s="259"/>
      <c r="J57" s="259"/>
      <c r="K57" s="259"/>
      <c r="L57" s="259"/>
      <c r="M57" s="259"/>
      <c r="N57" s="259"/>
      <c r="O57" s="259"/>
      <c r="P57" s="263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  <c r="AD57" s="263"/>
      <c r="AE57" s="263"/>
      <c r="AF57" s="263"/>
      <c r="AG57" s="263"/>
      <c r="AH57" s="263"/>
      <c r="AI57" s="263"/>
      <c r="AJ57" s="260"/>
    </row>
    <row r="58" customFormat="false" ht="12.75" hidden="false" customHeight="false" outlineLevel="0" collapsed="false">
      <c r="A58" s="266"/>
      <c r="B58" s="255"/>
      <c r="C58" s="256"/>
      <c r="D58" s="261"/>
      <c r="E58" s="261"/>
      <c r="F58" s="261"/>
      <c r="G58" s="261"/>
      <c r="H58" s="261" t="n">
        <f aca="false">$C$56*H56</f>
        <v>1862.022</v>
      </c>
      <c r="I58" s="261"/>
      <c r="J58" s="261"/>
      <c r="K58" s="261"/>
      <c r="L58" s="261" t="n">
        <f aca="false">$C$56*L56</f>
        <v>1862.022</v>
      </c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  <c r="AD58" s="261"/>
      <c r="AE58" s="261"/>
      <c r="AF58" s="261"/>
      <c r="AG58" s="261"/>
      <c r="AH58" s="261"/>
      <c r="AI58" s="261"/>
      <c r="AJ58" s="262" t="n">
        <f aca="false">SUM(D58:AI58)</f>
        <v>3724.044</v>
      </c>
    </row>
    <row r="59" customFormat="false" ht="14.85" hidden="false" customHeight="true" outlineLevel="0" collapsed="false">
      <c r="A59" s="266" t="s">
        <v>861</v>
      </c>
      <c r="B59" s="267" t="s">
        <v>1058</v>
      </c>
      <c r="C59" s="256" t="n">
        <f aca="false">'Orçamento_com formulas'!H153</f>
        <v>1488.98220755</v>
      </c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 t="n">
        <v>1</v>
      </c>
      <c r="AG59" s="257"/>
      <c r="AH59" s="257"/>
      <c r="AI59" s="257"/>
      <c r="AJ59" s="258" t="n">
        <f aca="false">SUM(D59:AI59)</f>
        <v>1</v>
      </c>
    </row>
    <row r="60" customFormat="false" ht="12.75" hidden="false" customHeight="false" outlineLevel="0" collapsed="false">
      <c r="A60" s="266"/>
      <c r="B60" s="267"/>
      <c r="C60" s="256"/>
      <c r="D60" s="263"/>
      <c r="E60" s="263"/>
      <c r="F60" s="263"/>
      <c r="G60" s="263"/>
      <c r="H60" s="263"/>
      <c r="I60" s="263"/>
      <c r="J60" s="263"/>
      <c r="K60" s="263"/>
      <c r="L60" s="263"/>
      <c r="M60" s="263"/>
      <c r="N60" s="263"/>
      <c r="O60" s="263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  <c r="AD60" s="263"/>
      <c r="AE60" s="263"/>
      <c r="AF60" s="263"/>
      <c r="AG60" s="263"/>
      <c r="AH60" s="259"/>
      <c r="AI60" s="259"/>
      <c r="AJ60" s="260"/>
    </row>
    <row r="61" customFormat="false" ht="12.75" hidden="false" customHeight="false" outlineLevel="0" collapsed="false">
      <c r="A61" s="266"/>
      <c r="B61" s="267"/>
      <c r="C61" s="256"/>
      <c r="D61" s="261"/>
      <c r="E61" s="261"/>
      <c r="F61" s="261"/>
      <c r="G61" s="261"/>
      <c r="H61" s="261"/>
      <c r="I61" s="261"/>
      <c r="J61" s="261"/>
      <c r="K61" s="261"/>
      <c r="L61" s="261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  <c r="AD61" s="261"/>
      <c r="AE61" s="261"/>
      <c r="AF61" s="261" t="n">
        <f aca="false">$C$59*AF59</f>
        <v>1488.98220755</v>
      </c>
      <c r="AG61" s="261"/>
      <c r="AH61" s="261"/>
      <c r="AI61" s="261"/>
      <c r="AJ61" s="262" t="n">
        <f aca="false">SUM(D61:AI61)</f>
        <v>1488.98220755</v>
      </c>
    </row>
    <row r="62" customFormat="false" ht="14.85" hidden="false" customHeight="true" outlineLevel="0" collapsed="false">
      <c r="A62" s="266" t="s">
        <v>867</v>
      </c>
      <c r="B62" s="267" t="s">
        <v>1059</v>
      </c>
      <c r="C62" s="256" t="n">
        <f aca="false">'Orçamento_com formulas'!H156</f>
        <v>814.24867536</v>
      </c>
      <c r="D62" s="257" t="n">
        <v>0.7</v>
      </c>
      <c r="E62" s="257"/>
      <c r="F62" s="257"/>
      <c r="G62" s="257"/>
      <c r="H62" s="257"/>
      <c r="I62" s="257"/>
      <c r="J62" s="257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 t="n">
        <v>0.3</v>
      </c>
      <c r="AG62" s="257"/>
      <c r="AH62" s="257"/>
      <c r="AI62" s="257"/>
      <c r="AJ62" s="262"/>
    </row>
    <row r="63" customFormat="false" ht="12.75" hidden="false" customHeight="false" outlineLevel="0" collapsed="false">
      <c r="A63" s="266"/>
      <c r="B63" s="267"/>
      <c r="C63" s="256"/>
      <c r="D63" s="259"/>
      <c r="E63" s="259"/>
      <c r="F63" s="259"/>
      <c r="G63" s="259"/>
      <c r="H63" s="263"/>
      <c r="I63" s="263"/>
      <c r="J63" s="263"/>
      <c r="K63" s="263"/>
      <c r="L63" s="263"/>
      <c r="M63" s="263"/>
      <c r="N63" s="263"/>
      <c r="O63" s="263"/>
      <c r="P63" s="263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  <c r="AD63" s="263"/>
      <c r="AE63" s="263"/>
      <c r="AF63" s="263"/>
      <c r="AG63" s="263"/>
      <c r="AH63" s="259"/>
      <c r="AI63" s="259"/>
      <c r="AJ63" s="262"/>
    </row>
    <row r="64" customFormat="false" ht="12.75" hidden="false" customHeight="false" outlineLevel="0" collapsed="false">
      <c r="A64" s="266"/>
      <c r="B64" s="267"/>
      <c r="C64" s="256"/>
      <c r="D64" s="261" t="n">
        <f aca="false">$C$62*D62</f>
        <v>569.974072752</v>
      </c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261"/>
      <c r="AB64" s="261"/>
      <c r="AC64" s="261"/>
      <c r="AD64" s="261"/>
      <c r="AE64" s="261"/>
      <c r="AF64" s="261" t="n">
        <f aca="false">$C$62*AF62</f>
        <v>244.274602608</v>
      </c>
      <c r="AG64" s="261"/>
      <c r="AH64" s="261"/>
      <c r="AI64" s="261"/>
      <c r="AJ64" s="262"/>
    </row>
    <row r="65" customFormat="false" ht="14.85" hidden="false" customHeight="true" outlineLevel="0" collapsed="false">
      <c r="A65" s="266" t="s">
        <v>878</v>
      </c>
      <c r="B65" s="267" t="s">
        <v>879</v>
      </c>
      <c r="C65" s="256" t="n">
        <f aca="false">'Orçamento_com formulas'!H161</f>
        <v>71332.01</v>
      </c>
      <c r="D65" s="257"/>
      <c r="E65" s="257"/>
      <c r="F65" s="257"/>
      <c r="G65" s="257"/>
      <c r="H65" s="257"/>
      <c r="I65" s="257"/>
      <c r="J65" s="257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 t="n">
        <v>0.5</v>
      </c>
      <c r="AC65" s="257"/>
      <c r="AD65" s="257"/>
      <c r="AE65" s="257"/>
      <c r="AF65" s="257" t="n">
        <v>0.5</v>
      </c>
      <c r="AG65" s="257"/>
      <c r="AH65" s="257"/>
      <c r="AI65" s="257"/>
      <c r="AJ65" s="258" t="n">
        <f aca="false">SUM(D65:AI65)</f>
        <v>1</v>
      </c>
    </row>
    <row r="66" customFormat="false" ht="12.75" hidden="false" customHeight="false" outlineLevel="0" collapsed="false">
      <c r="A66" s="266"/>
      <c r="B66" s="267"/>
      <c r="C66" s="256"/>
      <c r="D66" s="263"/>
      <c r="E66" s="263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59"/>
      <c r="AC66" s="259"/>
      <c r="AD66" s="259"/>
      <c r="AE66" s="259"/>
      <c r="AF66" s="259"/>
      <c r="AG66" s="259"/>
      <c r="AH66" s="259"/>
      <c r="AI66" s="259"/>
      <c r="AJ66" s="260"/>
    </row>
    <row r="67" customFormat="false" ht="12.75" hidden="false" customHeight="false" outlineLevel="0" collapsed="false">
      <c r="A67" s="266"/>
      <c r="B67" s="267"/>
      <c r="C67" s="256"/>
      <c r="D67" s="261"/>
      <c r="E67" s="261"/>
      <c r="F67" s="261"/>
      <c r="G67" s="261"/>
      <c r="H67" s="261"/>
      <c r="I67" s="261"/>
      <c r="J67" s="261"/>
      <c r="K67" s="261"/>
      <c r="L67" s="261"/>
      <c r="M67" s="261"/>
      <c r="N67" s="261"/>
      <c r="O67" s="261"/>
      <c r="P67" s="261"/>
      <c r="Q67" s="261"/>
      <c r="R67" s="261"/>
      <c r="S67" s="261"/>
      <c r="T67" s="261"/>
      <c r="U67" s="261"/>
      <c r="V67" s="261"/>
      <c r="W67" s="261"/>
      <c r="X67" s="261"/>
      <c r="Y67" s="261"/>
      <c r="Z67" s="261"/>
      <c r="AA67" s="261"/>
      <c r="AB67" s="261" t="n">
        <f aca="false">$C$65*AB65</f>
        <v>35666.005</v>
      </c>
      <c r="AC67" s="261"/>
      <c r="AD67" s="261"/>
      <c r="AE67" s="261"/>
      <c r="AF67" s="261" t="n">
        <f aca="false">$C$65*AF65</f>
        <v>35666.005</v>
      </c>
      <c r="AG67" s="261"/>
      <c r="AH67" s="261"/>
      <c r="AI67" s="261"/>
      <c r="AJ67" s="262" t="n">
        <f aca="false">SUM(D67:AI67)</f>
        <v>71332.01</v>
      </c>
    </row>
    <row r="68" customFormat="false" ht="12.75" hidden="false" customHeight="false" outlineLevel="0" collapsed="false">
      <c r="A68" s="268"/>
      <c r="B68" s="251" t="s">
        <v>1060</v>
      </c>
      <c r="C68" s="269" t="n">
        <f aca="false">SUM(C8:C62)</f>
        <v>427537.754902001</v>
      </c>
      <c r="D68" s="270"/>
      <c r="E68" s="270"/>
      <c r="F68" s="270"/>
      <c r="G68" s="270"/>
      <c r="H68" s="270"/>
      <c r="I68" s="270"/>
      <c r="J68" s="270"/>
      <c r="K68" s="270"/>
      <c r="L68" s="270"/>
      <c r="M68" s="270"/>
      <c r="N68" s="270"/>
      <c r="O68" s="270"/>
      <c r="P68" s="270"/>
      <c r="Q68" s="270"/>
      <c r="R68" s="270"/>
      <c r="S68" s="270"/>
      <c r="T68" s="270"/>
      <c r="U68" s="270"/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  <c r="AH68" s="270"/>
      <c r="AI68" s="270"/>
      <c r="AJ68" s="210"/>
    </row>
    <row r="69" customFormat="false" ht="12.75" hidden="false" customHeight="false" outlineLevel="0" collapsed="false">
      <c r="A69" s="268"/>
      <c r="B69" s="251" t="s">
        <v>1061</v>
      </c>
      <c r="C69" s="269" t="n">
        <f aca="false">C65</f>
        <v>71332.01</v>
      </c>
      <c r="D69" s="270"/>
      <c r="E69" s="270"/>
      <c r="F69" s="270"/>
      <c r="G69" s="270"/>
      <c r="H69" s="270"/>
      <c r="I69" s="270"/>
      <c r="J69" s="270"/>
      <c r="K69" s="270"/>
      <c r="L69" s="270"/>
      <c r="M69" s="270"/>
      <c r="N69" s="270"/>
      <c r="O69" s="270"/>
      <c r="P69" s="270"/>
      <c r="Q69" s="270"/>
      <c r="R69" s="270"/>
      <c r="S69" s="270"/>
      <c r="T69" s="270"/>
      <c r="U69" s="270"/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  <c r="AH69" s="270"/>
      <c r="AI69" s="270"/>
      <c r="AJ69" s="210"/>
    </row>
    <row r="70" customFormat="false" ht="12.75" hidden="false" customHeight="false" outlineLevel="0" collapsed="false">
      <c r="A70" s="268"/>
      <c r="B70" s="251" t="s">
        <v>1062</v>
      </c>
      <c r="C70" s="269" t="n">
        <f aca="false">C69*0.1109</f>
        <v>7910.719909</v>
      </c>
      <c r="D70" s="270"/>
      <c r="E70" s="270"/>
      <c r="F70" s="270"/>
      <c r="G70" s="270"/>
      <c r="H70" s="270"/>
      <c r="I70" s="270"/>
      <c r="J70" s="270"/>
      <c r="K70" s="270"/>
      <c r="L70" s="270"/>
      <c r="M70" s="270"/>
      <c r="N70" s="270"/>
      <c r="O70" s="270"/>
      <c r="P70" s="270"/>
      <c r="Q70" s="270"/>
      <c r="R70" s="270"/>
      <c r="S70" s="270"/>
      <c r="T70" s="270"/>
      <c r="U70" s="270"/>
      <c r="V70" s="270"/>
      <c r="W70" s="270"/>
      <c r="X70" s="270"/>
      <c r="Y70" s="270"/>
      <c r="Z70" s="270"/>
      <c r="AA70" s="270"/>
      <c r="AB70" s="270"/>
      <c r="AC70" s="270"/>
      <c r="AD70" s="270"/>
      <c r="AE70" s="270"/>
      <c r="AF70" s="270"/>
      <c r="AG70" s="270"/>
      <c r="AH70" s="270"/>
      <c r="AI70" s="270"/>
    </row>
    <row r="71" customFormat="false" ht="12.75" hidden="false" customHeight="false" outlineLevel="0" collapsed="false">
      <c r="A71" s="268"/>
      <c r="B71" s="251" t="s">
        <v>1063</v>
      </c>
      <c r="C71" s="269" t="n">
        <f aca="false">C68*0.2714</f>
        <v>116033.746680403</v>
      </c>
      <c r="D71" s="270"/>
      <c r="E71" s="270"/>
      <c r="F71" s="270"/>
      <c r="G71" s="270"/>
      <c r="H71" s="270"/>
      <c r="I71" s="270"/>
      <c r="J71" s="270"/>
      <c r="K71" s="270"/>
      <c r="L71" s="270"/>
      <c r="M71" s="270"/>
      <c r="N71" s="270"/>
      <c r="O71" s="270"/>
      <c r="P71" s="270"/>
      <c r="Q71" s="270"/>
      <c r="R71" s="270"/>
      <c r="S71" s="270"/>
      <c r="T71" s="270"/>
      <c r="U71" s="270"/>
      <c r="V71" s="270"/>
      <c r="W71" s="270"/>
      <c r="X71" s="270"/>
      <c r="Y71" s="270"/>
      <c r="Z71" s="270"/>
      <c r="AA71" s="270"/>
      <c r="AB71" s="270"/>
      <c r="AC71" s="270"/>
      <c r="AD71" s="270"/>
      <c r="AE71" s="270"/>
      <c r="AF71" s="270"/>
      <c r="AG71" s="270"/>
      <c r="AH71" s="270"/>
      <c r="AI71" s="270"/>
    </row>
    <row r="72" customFormat="false" ht="12.75" hidden="false" customHeight="false" outlineLevel="0" collapsed="false">
      <c r="A72" s="268"/>
      <c r="B72" s="251" t="s">
        <v>24</v>
      </c>
      <c r="C72" s="269" t="n">
        <f aca="false">C68+C69+C70+C71</f>
        <v>622814.231491404</v>
      </c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70"/>
      <c r="Q72" s="270"/>
      <c r="R72" s="270"/>
      <c r="S72" s="270"/>
      <c r="T72" s="270"/>
      <c r="U72" s="270"/>
      <c r="V72" s="270"/>
      <c r="W72" s="270"/>
      <c r="X72" s="270"/>
      <c r="Y72" s="270"/>
      <c r="Z72" s="270"/>
      <c r="AA72" s="270"/>
      <c r="AB72" s="270"/>
      <c r="AC72" s="270"/>
      <c r="AD72" s="270"/>
      <c r="AE72" s="270"/>
      <c r="AF72" s="270"/>
      <c r="AG72" s="270"/>
      <c r="AH72" s="270"/>
      <c r="AI72" s="270"/>
    </row>
    <row r="73" customFormat="false" ht="12.75" hidden="false" customHeight="false" outlineLevel="0" collapsed="false">
      <c r="A73" s="271"/>
      <c r="B73" s="272" t="s">
        <v>1064</v>
      </c>
      <c r="C73" s="272"/>
      <c r="D73" s="273" t="n">
        <f aca="false">D79/C72</f>
        <v>0.0609658542098653</v>
      </c>
      <c r="E73" s="273"/>
      <c r="F73" s="273"/>
      <c r="G73" s="273"/>
      <c r="H73" s="273" t="n">
        <f aca="false">H79/C72</f>
        <v>0.11864386530206</v>
      </c>
      <c r="I73" s="273"/>
      <c r="J73" s="273"/>
      <c r="K73" s="273"/>
      <c r="L73" s="273" t="n">
        <f aca="false">L79/C72</f>
        <v>0.123829248568388</v>
      </c>
      <c r="M73" s="273" t="e">
        <f aca="false">M79/D72</f>
        <v>#N/A</v>
      </c>
      <c r="N73" s="273" t="e">
        <f aca="false">N79/E72</f>
        <v>#N/A</v>
      </c>
      <c r="O73" s="273" t="e">
        <f aca="false">O79/F72</f>
        <v>#N/A</v>
      </c>
      <c r="P73" s="274" t="n">
        <f aca="false">P79/C72</f>
        <v>0.16585337800144</v>
      </c>
      <c r="Q73" s="274" t="e">
        <f aca="false">Q79/D72</f>
        <v>#N/A</v>
      </c>
      <c r="R73" s="274" t="e">
        <f aca="false">R79/E72</f>
        <v>#N/A</v>
      </c>
      <c r="S73" s="274" t="e">
        <f aca="false">S79/F72</f>
        <v>#N/A</v>
      </c>
      <c r="T73" s="274" t="n">
        <f aca="false">T79/C72</f>
        <v>0.162685045225355</v>
      </c>
      <c r="U73" s="274" t="e">
        <f aca="false">U79/D72</f>
        <v>#N/A</v>
      </c>
      <c r="V73" s="274" t="e">
        <f aca="false">V79/E72</f>
        <v>#N/A</v>
      </c>
      <c r="W73" s="274" t="e">
        <f aca="false">W79/F72</f>
        <v>#N/A</v>
      </c>
      <c r="X73" s="274" t="n">
        <f aca="false">X79/C72</f>
        <v>0.0990658869949798</v>
      </c>
      <c r="Y73" s="274"/>
      <c r="Z73" s="274"/>
      <c r="AA73" s="274"/>
      <c r="AB73" s="273" t="n">
        <f aca="false">AB79/C72</f>
        <v>0.109756780769988</v>
      </c>
      <c r="AC73" s="273"/>
      <c r="AD73" s="273"/>
      <c r="AE73" s="273"/>
      <c r="AF73" s="273" t="n">
        <f aca="false">AF79/C72</f>
        <v>0.157149748501502</v>
      </c>
      <c r="AG73" s="273"/>
      <c r="AH73" s="273"/>
      <c r="AI73" s="273"/>
      <c r="AJ73" s="264"/>
    </row>
    <row r="74" customFormat="false" ht="12.75" hidden="false" customHeight="false" outlineLevel="0" collapsed="false">
      <c r="A74" s="271"/>
      <c r="B74" s="272" t="s">
        <v>1065</v>
      </c>
      <c r="C74" s="272"/>
      <c r="D74" s="273" t="n">
        <f aca="false">D73</f>
        <v>0.0609658542098653</v>
      </c>
      <c r="E74" s="273"/>
      <c r="F74" s="273"/>
      <c r="G74" s="273"/>
      <c r="H74" s="273" t="n">
        <f aca="false">D74+H73</f>
        <v>0.179609719511925</v>
      </c>
      <c r="I74" s="273"/>
      <c r="J74" s="273"/>
      <c r="K74" s="273"/>
      <c r="L74" s="273" t="n">
        <f aca="false">H74+L73</f>
        <v>0.303438968080314</v>
      </c>
      <c r="M74" s="273" t="e">
        <f aca="false">I74+M73</f>
        <v>#N/A</v>
      </c>
      <c r="N74" s="273" t="e">
        <f aca="false">J74+N73</f>
        <v>#N/A</v>
      </c>
      <c r="O74" s="273" t="e">
        <f aca="false">K74+O73</f>
        <v>#N/A</v>
      </c>
      <c r="P74" s="274" t="n">
        <f aca="false">L74+P73</f>
        <v>0.469292346081754</v>
      </c>
      <c r="Q74" s="274" t="e">
        <f aca="false">M74+Q73</f>
        <v>#N/A</v>
      </c>
      <c r="R74" s="274" t="e">
        <f aca="false">N74+R73</f>
        <v>#N/A</v>
      </c>
      <c r="S74" s="274" t="e">
        <f aca="false">O74+S73</f>
        <v>#N/A</v>
      </c>
      <c r="T74" s="274" t="n">
        <f aca="false">P74+T73</f>
        <v>0.631977391307109</v>
      </c>
      <c r="U74" s="274" t="e">
        <f aca="false">Q74+U73</f>
        <v>#N/A</v>
      </c>
      <c r="V74" s="274" t="e">
        <f aca="false">R74+V73</f>
        <v>#N/A</v>
      </c>
      <c r="W74" s="274" t="e">
        <f aca="false">S74+W73</f>
        <v>#N/A</v>
      </c>
      <c r="X74" s="274" t="n">
        <f aca="false">T74+X73</f>
        <v>0.731043278302089</v>
      </c>
      <c r="Y74" s="274" t="e">
        <f aca="false">U74+Y73</f>
        <v>#N/A</v>
      </c>
      <c r="Z74" s="274" t="e">
        <f aca="false">V74+Z73</f>
        <v>#N/A</v>
      </c>
      <c r="AA74" s="274" t="e">
        <f aca="false">W74+AA73</f>
        <v>#N/A</v>
      </c>
      <c r="AB74" s="274" t="n">
        <f aca="false">X74+AB73</f>
        <v>0.840800059072077</v>
      </c>
      <c r="AC74" s="274" t="e">
        <f aca="false">Y74+AC73</f>
        <v>#N/A</v>
      </c>
      <c r="AD74" s="274" t="e">
        <f aca="false">Z74+AD73</f>
        <v>#N/A</v>
      </c>
      <c r="AE74" s="274" t="e">
        <f aca="false">AA74+AE73</f>
        <v>#N/A</v>
      </c>
      <c r="AF74" s="274" t="n">
        <f aca="false">AB74+AF73</f>
        <v>0.997949807573579</v>
      </c>
      <c r="AG74" s="274"/>
      <c r="AH74" s="274"/>
      <c r="AI74" s="274"/>
      <c r="AJ74" s="275" t="n">
        <f aca="false">AJ75/C68</f>
        <v>1</v>
      </c>
    </row>
    <row r="75" customFormat="false" ht="12.75" hidden="false" customHeight="false" outlineLevel="0" collapsed="false">
      <c r="A75" s="271"/>
      <c r="B75" s="276" t="s">
        <v>1066</v>
      </c>
      <c r="C75" s="276"/>
      <c r="D75" s="277" t="n">
        <f aca="false">D10+D13+D16+D19+D22+D25+D28+D31+D34+D37+D40+D43+D46+D49+D52+D55+D58+D61+D64</f>
        <v>30236.0261482196</v>
      </c>
      <c r="E75" s="277" t="e">
        <f aca="false">NA()</f>
        <v>#N/A</v>
      </c>
      <c r="F75" s="277" t="e">
        <f aca="false">NA()</f>
        <v>#N/A</v>
      </c>
      <c r="G75" s="277" t="e">
        <f aca="false">NA()</f>
        <v>#N/A</v>
      </c>
      <c r="H75" s="278" t="n">
        <f aca="false">H10+H13+H16+H19+H22+H25+H28+H31+H34+H37+H40+H43+H46+H49+H52+H55+H58+H61+H64</f>
        <v>58841.4459223382</v>
      </c>
      <c r="I75" s="278" t="e">
        <f aca="false">NA()</f>
        <v>#N/A</v>
      </c>
      <c r="J75" s="278" t="e">
        <f aca="false">NA()</f>
        <v>#N/A</v>
      </c>
      <c r="K75" s="278" t="e">
        <f aca="false">NA()</f>
        <v>#N/A</v>
      </c>
      <c r="L75" s="278" t="n">
        <f aca="false">L10+L13+L16+L19+L22+L25+L28+L31+L34+L37+L40+L43+L46+L49+L52+L55+L58+L61+L64</f>
        <v>61413.1376678443</v>
      </c>
      <c r="M75" s="278" t="e">
        <f aca="false">NA()</f>
        <v>#N/A</v>
      </c>
      <c r="N75" s="278" t="e">
        <f aca="false">NA()</f>
        <v>#N/A</v>
      </c>
      <c r="O75" s="278" t="e">
        <f aca="false">NA()</f>
        <v>#N/A</v>
      </c>
      <c r="P75" s="278" t="n">
        <f aca="false">P10+P13+P16+P19+P22+P25+P28+P31+P34+P37+P40+P43+P46+P49+P52+P55+P58+P61+P64</f>
        <v>82255.0120721614</v>
      </c>
      <c r="Q75" s="278" t="e">
        <f aca="false">NA()</f>
        <v>#N/A</v>
      </c>
      <c r="R75" s="278" t="e">
        <f aca="false">NA()</f>
        <v>#N/A</v>
      </c>
      <c r="S75" s="278" t="e">
        <f aca="false">NA()</f>
        <v>#N/A</v>
      </c>
      <c r="T75" s="278" t="n">
        <f aca="false">T10+T13+T16+T19+T22+T25+T28+T31+T34+T37+T40+T43+T46+T49+T52+T55+T58+T61+T64</f>
        <v>80683.6768730482</v>
      </c>
      <c r="U75" s="278" t="e">
        <f aca="false">NA()</f>
        <v>#N/A</v>
      </c>
      <c r="V75" s="278" t="e">
        <f aca="false">NA()</f>
        <v>#N/A</v>
      </c>
      <c r="W75" s="278" t="e">
        <f aca="false">NA()</f>
        <v>#N/A</v>
      </c>
      <c r="X75" s="278" t="n">
        <f aca="false">X10+X13+X16+X19+X22+X25+X28+X31+X34+X37+X40+X43+X46+X49+X52+X55+X58+X61+X64</f>
        <v>49131.7441278808</v>
      </c>
      <c r="Y75" s="278" t="e">
        <f aca="false">NA()</f>
        <v>#N/A</v>
      </c>
      <c r="Z75" s="278" t="e">
        <f aca="false">NA()</f>
        <v>#N/A</v>
      </c>
      <c r="AA75" s="278" t="e">
        <f aca="false">NA()</f>
        <v>#N/A</v>
      </c>
      <c r="AB75" s="278" t="n">
        <f aca="false">AB10+AB13+AB16+AB19+AB22+AB25+AB28+AB31+AB34+AB37+AB40+AB43+AB46+AB49+AB52+AB55+AB58+AB61+AB64</f>
        <v>20736.0806925708</v>
      </c>
      <c r="AC75" s="278"/>
      <c r="AD75" s="278"/>
      <c r="AE75" s="278"/>
      <c r="AF75" s="278" t="n">
        <f aca="false">AF10+AF13+AF16+AF19+AF22+AF25+AF28+AF31+AF34+AF37+AF40+AF43+AF46+AF49+AF52+AF55+AF58+AF61+AF64</f>
        <v>44240.631397938</v>
      </c>
      <c r="AG75" s="278"/>
      <c r="AH75" s="278"/>
      <c r="AI75" s="278"/>
      <c r="AJ75" s="279" t="n">
        <f aca="false">C68</f>
        <v>427537.754902001</v>
      </c>
    </row>
    <row r="76" customFormat="false" ht="12.75" hidden="false" customHeight="false" outlineLevel="0" collapsed="false">
      <c r="A76" s="271"/>
      <c r="B76" s="280" t="s">
        <v>1067</v>
      </c>
      <c r="C76" s="280"/>
      <c r="D76" s="277" t="n">
        <f aca="false">D67</f>
        <v>0</v>
      </c>
      <c r="E76" s="277"/>
      <c r="F76" s="277"/>
      <c r="G76" s="277"/>
      <c r="H76" s="277" t="n">
        <f aca="false">H67</f>
        <v>0</v>
      </c>
      <c r="I76" s="277"/>
      <c r="J76" s="277"/>
      <c r="K76" s="277"/>
      <c r="L76" s="277" t="n">
        <f aca="false">L67</f>
        <v>0</v>
      </c>
      <c r="M76" s="277" t="n">
        <f aca="false">M67</f>
        <v>0</v>
      </c>
      <c r="N76" s="277" t="n">
        <f aca="false">N67</f>
        <v>0</v>
      </c>
      <c r="O76" s="277" t="n">
        <f aca="false">O67</f>
        <v>0</v>
      </c>
      <c r="P76" s="278" t="n">
        <v>0</v>
      </c>
      <c r="Q76" s="278"/>
      <c r="R76" s="278"/>
      <c r="S76" s="278"/>
      <c r="T76" s="278" t="n">
        <v>0</v>
      </c>
      <c r="U76" s="278"/>
      <c r="V76" s="278"/>
      <c r="W76" s="278"/>
      <c r="X76" s="278" t="n">
        <v>0</v>
      </c>
      <c r="Y76" s="278"/>
      <c r="Z76" s="278"/>
      <c r="AA76" s="278"/>
      <c r="AB76" s="277" t="n">
        <f aca="false">AB67</f>
        <v>35666.005</v>
      </c>
      <c r="AC76" s="277"/>
      <c r="AD76" s="277"/>
      <c r="AE76" s="277"/>
      <c r="AF76" s="277" t="n">
        <f aca="false">AF67</f>
        <v>35666.005</v>
      </c>
      <c r="AG76" s="277"/>
      <c r="AH76" s="277"/>
      <c r="AI76" s="277"/>
      <c r="AJ76" s="279"/>
    </row>
    <row r="77" customFormat="false" ht="12.75" hidden="false" customHeight="false" outlineLevel="0" collapsed="false">
      <c r="A77" s="271"/>
      <c r="B77" s="276" t="s">
        <v>1068</v>
      </c>
      <c r="C77" s="276"/>
      <c r="D77" s="277" t="n">
        <f aca="false">D76*0.1865</f>
        <v>0</v>
      </c>
      <c r="E77" s="277"/>
      <c r="F77" s="277"/>
      <c r="G77" s="277"/>
      <c r="H77" s="277" t="n">
        <f aca="false">H76*0.1865</f>
        <v>0</v>
      </c>
      <c r="I77" s="277"/>
      <c r="J77" s="277"/>
      <c r="K77" s="277"/>
      <c r="L77" s="277" t="n">
        <f aca="false">L76*0.1865</f>
        <v>0</v>
      </c>
      <c r="M77" s="277"/>
      <c r="N77" s="277"/>
      <c r="O77" s="277"/>
      <c r="P77" s="277" t="n">
        <v>0</v>
      </c>
      <c r="Q77" s="277"/>
      <c r="R77" s="277"/>
      <c r="S77" s="277"/>
      <c r="T77" s="277" t="n">
        <v>0</v>
      </c>
      <c r="U77" s="277"/>
      <c r="V77" s="277"/>
      <c r="W77" s="277"/>
      <c r="X77" s="277" t="n">
        <f aca="false">X76*0.1865</f>
        <v>0</v>
      </c>
      <c r="Y77" s="277"/>
      <c r="Z77" s="277"/>
      <c r="AA77" s="277"/>
      <c r="AB77" s="277" t="n">
        <f aca="false">AB76*0.1865</f>
        <v>6651.7099325</v>
      </c>
      <c r="AC77" s="277"/>
      <c r="AD77" s="277"/>
      <c r="AE77" s="277"/>
      <c r="AF77" s="277" t="n">
        <f aca="false">AF76*0.1865</f>
        <v>6651.7099325</v>
      </c>
      <c r="AG77" s="277"/>
      <c r="AH77" s="277"/>
      <c r="AI77" s="277"/>
      <c r="AJ77" s="279" t="n">
        <f aca="false">C70</f>
        <v>7910.719909</v>
      </c>
    </row>
    <row r="78" customFormat="false" ht="12.75" hidden="false" customHeight="false" outlineLevel="0" collapsed="false">
      <c r="A78" s="271"/>
      <c r="B78" s="276" t="s">
        <v>1069</v>
      </c>
      <c r="C78" s="276"/>
      <c r="D78" s="277" t="n">
        <f aca="false">D75*0.2558</f>
        <v>7734.37548871459</v>
      </c>
      <c r="E78" s="277"/>
      <c r="F78" s="277"/>
      <c r="G78" s="277"/>
      <c r="H78" s="277" t="n">
        <f aca="false">H75*0.2558</f>
        <v>15051.6418669341</v>
      </c>
      <c r="I78" s="277"/>
      <c r="J78" s="277"/>
      <c r="K78" s="277"/>
      <c r="L78" s="277" t="n">
        <f aca="false">L75*0.2558</f>
        <v>15709.4806154346</v>
      </c>
      <c r="M78" s="277" t="e">
        <f aca="false">M75*0.2558</f>
        <v>#N/A</v>
      </c>
      <c r="N78" s="277" t="e">
        <f aca="false">N75*0.2558</f>
        <v>#N/A</v>
      </c>
      <c r="O78" s="277" t="e">
        <f aca="false">O75*0.2558</f>
        <v>#N/A</v>
      </c>
      <c r="P78" s="278" t="n">
        <f aca="false">P75*0.2558</f>
        <v>21040.8320880589</v>
      </c>
      <c r="Q78" s="278" t="e">
        <f aca="false">Q75*0.2558</f>
        <v>#N/A</v>
      </c>
      <c r="R78" s="278" t="e">
        <f aca="false">R75*0.2558</f>
        <v>#N/A</v>
      </c>
      <c r="S78" s="278" t="e">
        <f aca="false">S75*0.2558</f>
        <v>#N/A</v>
      </c>
      <c r="T78" s="278" t="n">
        <f aca="false">T75*0.2558</f>
        <v>20638.8845441257</v>
      </c>
      <c r="U78" s="278" t="e">
        <f aca="false">U75*0.2558</f>
        <v>#N/A</v>
      </c>
      <c r="V78" s="278" t="e">
        <f aca="false">V75*0.2558</f>
        <v>#N/A</v>
      </c>
      <c r="W78" s="278" t="e">
        <f aca="false">W75*0.2558</f>
        <v>#N/A</v>
      </c>
      <c r="X78" s="278" t="n">
        <f aca="false">X75*0.2558</f>
        <v>12567.9001479119</v>
      </c>
      <c r="Y78" s="278"/>
      <c r="Z78" s="278"/>
      <c r="AA78" s="278"/>
      <c r="AB78" s="277" t="n">
        <f aca="false">AB75*0.2558</f>
        <v>5304.2894411596</v>
      </c>
      <c r="AC78" s="277"/>
      <c r="AD78" s="277"/>
      <c r="AE78" s="277"/>
      <c r="AF78" s="277" t="n">
        <f aca="false">AF75*0.2558</f>
        <v>11316.7535115925</v>
      </c>
      <c r="AG78" s="277"/>
      <c r="AH78" s="277"/>
      <c r="AI78" s="277"/>
      <c r="AJ78" s="279" t="n">
        <f aca="false">C71</f>
        <v>116033.746680403</v>
      </c>
    </row>
    <row r="79" customFormat="false" ht="12.75" hidden="false" customHeight="false" outlineLevel="0" collapsed="false">
      <c r="A79" s="271"/>
      <c r="B79" s="281" t="s">
        <v>1070</v>
      </c>
      <c r="C79" s="281"/>
      <c r="D79" s="282" t="n">
        <f aca="false">D75+D77+D78+D76</f>
        <v>37970.4016369342</v>
      </c>
      <c r="E79" s="282"/>
      <c r="F79" s="282"/>
      <c r="G79" s="282"/>
      <c r="H79" s="282" t="n">
        <f aca="false">H75+H77+H78+H76</f>
        <v>73893.0877892723</v>
      </c>
      <c r="I79" s="282"/>
      <c r="J79" s="282"/>
      <c r="K79" s="282"/>
      <c r="L79" s="282" t="n">
        <f aca="false">L75+L77+L78+L76</f>
        <v>77122.6182832789</v>
      </c>
      <c r="M79" s="282" t="e">
        <f aca="false">M75+M77+M78+M76</f>
        <v>#N/A</v>
      </c>
      <c r="N79" s="282" t="e">
        <f aca="false">N75+N77+N78+N76</f>
        <v>#N/A</v>
      </c>
      <c r="O79" s="282" t="e">
        <f aca="false">O75+O77+O78+O76</f>
        <v>#N/A</v>
      </c>
      <c r="P79" s="283" t="n">
        <f aca="false">SUM(P75:P78)</f>
        <v>103295.84416022</v>
      </c>
      <c r="Q79" s="283" t="e">
        <f aca="false">Q75+Q77+Q78+Q76</f>
        <v>#N/A</v>
      </c>
      <c r="R79" s="283" t="e">
        <f aca="false">R75+R77+R78+R76</f>
        <v>#N/A</v>
      </c>
      <c r="S79" s="283" t="e">
        <f aca="false">S75+S77+S78+S76</f>
        <v>#N/A</v>
      </c>
      <c r="T79" s="283" t="n">
        <f aca="false">T75+T77+T78+T76</f>
        <v>101322.561417174</v>
      </c>
      <c r="U79" s="283" t="e">
        <f aca="false">U75+U77+U78+U76</f>
        <v>#N/A</v>
      </c>
      <c r="V79" s="283" t="e">
        <f aca="false">V75+V77+V78+V76</f>
        <v>#N/A</v>
      </c>
      <c r="W79" s="283" t="e">
        <f aca="false">W75+W77+W78+W76</f>
        <v>#N/A</v>
      </c>
      <c r="X79" s="283" t="n">
        <f aca="false">X75+X77+X78+X76</f>
        <v>61699.6442757927</v>
      </c>
      <c r="Y79" s="283" t="e">
        <f aca="false">Y75+Y77+Y78+Y76</f>
        <v>#N/A</v>
      </c>
      <c r="Z79" s="283" t="e">
        <f aca="false">Z75+Z77+Z78+Z76</f>
        <v>#N/A</v>
      </c>
      <c r="AA79" s="283" t="e">
        <f aca="false">AA75+AA77+AA78+AA76</f>
        <v>#N/A</v>
      </c>
      <c r="AB79" s="283" t="n">
        <f aca="false">AB75+AB77+AB78+AB76</f>
        <v>68358.0850662304</v>
      </c>
      <c r="AC79" s="283"/>
      <c r="AD79" s="283"/>
      <c r="AE79" s="283"/>
      <c r="AF79" s="283" t="n">
        <f aca="false">AF75+AF77+AF78+AF76</f>
        <v>97875.0998420305</v>
      </c>
      <c r="AG79" s="283"/>
      <c r="AH79" s="283"/>
      <c r="AI79" s="283"/>
      <c r="AJ79" s="279" t="n">
        <f aca="false">C72</f>
        <v>622814.231491404</v>
      </c>
    </row>
    <row r="81" customFormat="false" ht="12.75" hidden="false" customHeight="false" outlineLevel="0" collapsed="false">
      <c r="M81" s="284"/>
      <c r="N81" s="284"/>
      <c r="O81" s="284"/>
      <c r="P81" s="284"/>
    </row>
    <row r="82" customFormat="false" ht="15" hidden="false" customHeight="false" outlineLevel="0" collapsed="false">
      <c r="E82" s="285" t="s">
        <v>1071</v>
      </c>
      <c r="F82" s="285"/>
      <c r="G82" s="285"/>
      <c r="H82" s="285"/>
      <c r="I82" s="285"/>
      <c r="J82" s="285"/>
      <c r="K82" s="285"/>
      <c r="L82" s="285"/>
      <c r="M82" s="285"/>
    </row>
    <row r="83" customFormat="false" ht="12.75" hidden="false" customHeight="false" outlineLevel="0" collapsed="false">
      <c r="E83" s="286" t="s">
        <v>1072</v>
      </c>
      <c r="F83" s="286"/>
      <c r="G83" s="286"/>
      <c r="H83" s="286"/>
      <c r="I83" s="286"/>
      <c r="J83" s="286"/>
      <c r="K83" s="286"/>
      <c r="L83" s="286"/>
      <c r="M83" s="286"/>
    </row>
    <row r="84" customFormat="false" ht="12.75" hidden="false" customHeight="false" outlineLevel="0" collapsed="false">
      <c r="E84" s="286" t="s">
        <v>1073</v>
      </c>
      <c r="F84" s="286"/>
      <c r="G84" s="286"/>
      <c r="H84" s="286"/>
      <c r="I84" s="286"/>
      <c r="J84" s="286"/>
      <c r="K84" s="286"/>
      <c r="L84" s="286"/>
      <c r="M84" s="286"/>
      <c r="AJ84" s="0" t="s">
        <v>1074</v>
      </c>
    </row>
  </sheetData>
  <mergeCells count="439">
    <mergeCell ref="B1:AI1"/>
    <mergeCell ref="B2:AI2"/>
    <mergeCell ref="B3:AI3"/>
    <mergeCell ref="A4:AJ4"/>
    <mergeCell ref="A6:A7"/>
    <mergeCell ref="B6:B7"/>
    <mergeCell ref="C6:C7"/>
    <mergeCell ref="D6:AI6"/>
    <mergeCell ref="AJ6:AJ7"/>
    <mergeCell ref="D7:G7"/>
    <mergeCell ref="H7:K7"/>
    <mergeCell ref="L7:O7"/>
    <mergeCell ref="P7:S7"/>
    <mergeCell ref="T7:W7"/>
    <mergeCell ref="X7:AA7"/>
    <mergeCell ref="AB7:AE7"/>
    <mergeCell ref="AF7:AI7"/>
    <mergeCell ref="A8:A10"/>
    <mergeCell ref="B8:B10"/>
    <mergeCell ref="C8:C10"/>
    <mergeCell ref="D8:G8"/>
    <mergeCell ref="H8:K8"/>
    <mergeCell ref="L8:O8"/>
    <mergeCell ref="P8:S8"/>
    <mergeCell ref="T8:W8"/>
    <mergeCell ref="X8:AA8"/>
    <mergeCell ref="AB8:AE8"/>
    <mergeCell ref="AF8:AI8"/>
    <mergeCell ref="D10:G10"/>
    <mergeCell ref="H10:K10"/>
    <mergeCell ref="L10:O10"/>
    <mergeCell ref="P10:S10"/>
    <mergeCell ref="T10:W10"/>
    <mergeCell ref="X10:AA10"/>
    <mergeCell ref="AB10:AE10"/>
    <mergeCell ref="AF10:AI10"/>
    <mergeCell ref="A11:A13"/>
    <mergeCell ref="B11:B13"/>
    <mergeCell ref="C11:C13"/>
    <mergeCell ref="D11:G11"/>
    <mergeCell ref="H11:K11"/>
    <mergeCell ref="L11:O11"/>
    <mergeCell ref="P11:S11"/>
    <mergeCell ref="T11:W11"/>
    <mergeCell ref="AB11:AE11"/>
    <mergeCell ref="AF11:AI11"/>
    <mergeCell ref="D13:G13"/>
    <mergeCell ref="H13:K13"/>
    <mergeCell ref="L13:O13"/>
    <mergeCell ref="P13:S13"/>
    <mergeCell ref="T13:W13"/>
    <mergeCell ref="AB13:AE13"/>
    <mergeCell ref="AF13:AI13"/>
    <mergeCell ref="A14:A16"/>
    <mergeCell ref="B14:B16"/>
    <mergeCell ref="C14:C16"/>
    <mergeCell ref="D14:G14"/>
    <mergeCell ref="H14:K14"/>
    <mergeCell ref="L14:O14"/>
    <mergeCell ref="P14:S14"/>
    <mergeCell ref="T14:W14"/>
    <mergeCell ref="AB14:AE14"/>
    <mergeCell ref="AF14:AI14"/>
    <mergeCell ref="D16:G16"/>
    <mergeCell ref="H16:K16"/>
    <mergeCell ref="L16:O16"/>
    <mergeCell ref="P16:S16"/>
    <mergeCell ref="T16:W16"/>
    <mergeCell ref="AB16:AE16"/>
    <mergeCell ref="AF16:AI16"/>
    <mergeCell ref="A17:A19"/>
    <mergeCell ref="B17:B19"/>
    <mergeCell ref="C17:C19"/>
    <mergeCell ref="D17:G17"/>
    <mergeCell ref="H17:K17"/>
    <mergeCell ref="L17:O17"/>
    <mergeCell ref="P17:S17"/>
    <mergeCell ref="T17:W17"/>
    <mergeCell ref="X17:AA17"/>
    <mergeCell ref="AB17:AE17"/>
    <mergeCell ref="AF17:AI17"/>
    <mergeCell ref="D19:G19"/>
    <mergeCell ref="H19:K19"/>
    <mergeCell ref="L19:O19"/>
    <mergeCell ref="P19:S19"/>
    <mergeCell ref="T19:W19"/>
    <mergeCell ref="X19:AA19"/>
    <mergeCell ref="AB19:AE19"/>
    <mergeCell ref="AF19:AI19"/>
    <mergeCell ref="A20:A22"/>
    <mergeCell ref="B20:B22"/>
    <mergeCell ref="C20:C22"/>
    <mergeCell ref="D20:G20"/>
    <mergeCell ref="H20:K20"/>
    <mergeCell ref="L20:O20"/>
    <mergeCell ref="P20:S20"/>
    <mergeCell ref="T20:W20"/>
    <mergeCell ref="X20:AA20"/>
    <mergeCell ref="AB20:AE20"/>
    <mergeCell ref="AF20:AI20"/>
    <mergeCell ref="D22:G22"/>
    <mergeCell ref="H22:K22"/>
    <mergeCell ref="L22:O22"/>
    <mergeCell ref="P22:S22"/>
    <mergeCell ref="T22:W22"/>
    <mergeCell ref="X22:AA22"/>
    <mergeCell ref="AB22:AE22"/>
    <mergeCell ref="AF22:AI22"/>
    <mergeCell ref="A23:A25"/>
    <mergeCell ref="B23:B25"/>
    <mergeCell ref="C23:C25"/>
    <mergeCell ref="D23:G23"/>
    <mergeCell ref="H23:K23"/>
    <mergeCell ref="L23:O23"/>
    <mergeCell ref="P23:S23"/>
    <mergeCell ref="T23:W23"/>
    <mergeCell ref="AB23:AE23"/>
    <mergeCell ref="AF23:AI23"/>
    <mergeCell ref="D25:G25"/>
    <mergeCell ref="H25:K25"/>
    <mergeCell ref="L25:O25"/>
    <mergeCell ref="P25:S25"/>
    <mergeCell ref="T25:W25"/>
    <mergeCell ref="AB25:AE25"/>
    <mergeCell ref="AF25:AI25"/>
    <mergeCell ref="A26:A28"/>
    <mergeCell ref="B26:B28"/>
    <mergeCell ref="C26:C28"/>
    <mergeCell ref="D26:G26"/>
    <mergeCell ref="H26:K26"/>
    <mergeCell ref="L26:O26"/>
    <mergeCell ref="P26:S26"/>
    <mergeCell ref="T26:W26"/>
    <mergeCell ref="AB26:AE26"/>
    <mergeCell ref="AF26:AI26"/>
    <mergeCell ref="D28:G28"/>
    <mergeCell ref="H28:K28"/>
    <mergeCell ref="L28:O28"/>
    <mergeCell ref="P28:S28"/>
    <mergeCell ref="T28:W28"/>
    <mergeCell ref="AB28:AE28"/>
    <mergeCell ref="AF28:AI28"/>
    <mergeCell ref="A29:A31"/>
    <mergeCell ref="B29:B31"/>
    <mergeCell ref="C29:C31"/>
    <mergeCell ref="D29:G29"/>
    <mergeCell ref="H29:K29"/>
    <mergeCell ref="L29:O29"/>
    <mergeCell ref="P29:S29"/>
    <mergeCell ref="T29:W29"/>
    <mergeCell ref="X29:AA29"/>
    <mergeCell ref="AB29:AE29"/>
    <mergeCell ref="AF29:AI29"/>
    <mergeCell ref="D31:G31"/>
    <mergeCell ref="H31:K31"/>
    <mergeCell ref="L31:O31"/>
    <mergeCell ref="P31:S31"/>
    <mergeCell ref="T31:W31"/>
    <mergeCell ref="X31:AA31"/>
    <mergeCell ref="AB31:AE31"/>
    <mergeCell ref="AF31:AI31"/>
    <mergeCell ref="A32:A34"/>
    <mergeCell ref="B32:B34"/>
    <mergeCell ref="C32:C34"/>
    <mergeCell ref="D32:G32"/>
    <mergeCell ref="H32:K32"/>
    <mergeCell ref="L32:O32"/>
    <mergeCell ref="P32:S32"/>
    <mergeCell ref="T32:W32"/>
    <mergeCell ref="AB32:AE32"/>
    <mergeCell ref="AF32:AI32"/>
    <mergeCell ref="D34:G34"/>
    <mergeCell ref="H34:K34"/>
    <mergeCell ref="L34:O34"/>
    <mergeCell ref="P34:S34"/>
    <mergeCell ref="T34:W34"/>
    <mergeCell ref="AB34:AE34"/>
    <mergeCell ref="AF34:AI34"/>
    <mergeCell ref="A35:A37"/>
    <mergeCell ref="B35:B37"/>
    <mergeCell ref="C35:C37"/>
    <mergeCell ref="D35:G35"/>
    <mergeCell ref="H35:K35"/>
    <mergeCell ref="L35:O35"/>
    <mergeCell ref="P35:S35"/>
    <mergeCell ref="T35:W35"/>
    <mergeCell ref="AB35:AE35"/>
    <mergeCell ref="AF35:AI35"/>
    <mergeCell ref="D37:G37"/>
    <mergeCell ref="H37:K37"/>
    <mergeCell ref="L37:O37"/>
    <mergeCell ref="P37:S37"/>
    <mergeCell ref="T37:W37"/>
    <mergeCell ref="AB37:AE37"/>
    <mergeCell ref="AF37:AI37"/>
    <mergeCell ref="A38:A40"/>
    <mergeCell ref="B38:B40"/>
    <mergeCell ref="C38:C40"/>
    <mergeCell ref="D38:G38"/>
    <mergeCell ref="H38:K38"/>
    <mergeCell ref="L38:O38"/>
    <mergeCell ref="P38:S38"/>
    <mergeCell ref="T38:W38"/>
    <mergeCell ref="X38:AA38"/>
    <mergeCell ref="AB38:AE38"/>
    <mergeCell ref="AF38:AI38"/>
    <mergeCell ref="D40:G40"/>
    <mergeCell ref="H40:K40"/>
    <mergeCell ref="L40:O40"/>
    <mergeCell ref="P40:S40"/>
    <mergeCell ref="T40:W40"/>
    <mergeCell ref="X40:AA40"/>
    <mergeCell ref="AB40:AE40"/>
    <mergeCell ref="AF40:AI40"/>
    <mergeCell ref="A41:A43"/>
    <mergeCell ref="B41:B43"/>
    <mergeCell ref="C41:C43"/>
    <mergeCell ref="D41:G41"/>
    <mergeCell ref="H41:K41"/>
    <mergeCell ref="L41:O41"/>
    <mergeCell ref="P41:S41"/>
    <mergeCell ref="T41:W41"/>
    <mergeCell ref="X41:AA41"/>
    <mergeCell ref="AB41:AE41"/>
    <mergeCell ref="AF41:AI41"/>
    <mergeCell ref="D43:G43"/>
    <mergeCell ref="H43:K43"/>
    <mergeCell ref="L43:O43"/>
    <mergeCell ref="P43:S43"/>
    <mergeCell ref="T43:W43"/>
    <mergeCell ref="X43:AA43"/>
    <mergeCell ref="AB43:AE43"/>
    <mergeCell ref="AF43:AI43"/>
    <mergeCell ref="A44:A46"/>
    <mergeCell ref="B44:B46"/>
    <mergeCell ref="C44:C46"/>
    <mergeCell ref="D44:G44"/>
    <mergeCell ref="H44:K44"/>
    <mergeCell ref="L44:O44"/>
    <mergeCell ref="P44:S44"/>
    <mergeCell ref="T44:W44"/>
    <mergeCell ref="X44:AA44"/>
    <mergeCell ref="AB44:AE44"/>
    <mergeCell ref="AF44:AI44"/>
    <mergeCell ref="D46:G46"/>
    <mergeCell ref="H46:K46"/>
    <mergeCell ref="L46:O46"/>
    <mergeCell ref="P46:S46"/>
    <mergeCell ref="T46:W46"/>
    <mergeCell ref="X46:AA46"/>
    <mergeCell ref="AB46:AE46"/>
    <mergeCell ref="AF46:AI46"/>
    <mergeCell ref="A47:A49"/>
    <mergeCell ref="B47:B49"/>
    <mergeCell ref="C47:C49"/>
    <mergeCell ref="D47:G47"/>
    <mergeCell ref="H47:K47"/>
    <mergeCell ref="L47:O47"/>
    <mergeCell ref="P47:S47"/>
    <mergeCell ref="T47:W47"/>
    <mergeCell ref="AB47:AE47"/>
    <mergeCell ref="AF47:AI47"/>
    <mergeCell ref="D49:G49"/>
    <mergeCell ref="H49:K49"/>
    <mergeCell ref="L49:O49"/>
    <mergeCell ref="P49:S49"/>
    <mergeCell ref="T49:W49"/>
    <mergeCell ref="AB49:AE49"/>
    <mergeCell ref="AF49:AI49"/>
    <mergeCell ref="A50:A52"/>
    <mergeCell ref="B50:B52"/>
    <mergeCell ref="C50:C52"/>
    <mergeCell ref="D50:G50"/>
    <mergeCell ref="H50:K50"/>
    <mergeCell ref="L50:O50"/>
    <mergeCell ref="P50:S50"/>
    <mergeCell ref="T50:W50"/>
    <mergeCell ref="AB50:AE50"/>
    <mergeCell ref="AF50:AI50"/>
    <mergeCell ref="D52:G52"/>
    <mergeCell ref="H52:K52"/>
    <mergeCell ref="L52:O52"/>
    <mergeCell ref="P52:S52"/>
    <mergeCell ref="T52:W52"/>
    <mergeCell ref="AB52:AE52"/>
    <mergeCell ref="AF52:AI52"/>
    <mergeCell ref="A53:A55"/>
    <mergeCell ref="B53:B55"/>
    <mergeCell ref="C53:C55"/>
    <mergeCell ref="D53:G53"/>
    <mergeCell ref="H53:K53"/>
    <mergeCell ref="L53:O53"/>
    <mergeCell ref="P53:S53"/>
    <mergeCell ref="T53:W53"/>
    <mergeCell ref="AB53:AE53"/>
    <mergeCell ref="AF53:AI53"/>
    <mergeCell ref="D55:G55"/>
    <mergeCell ref="H55:K55"/>
    <mergeCell ref="L55:O55"/>
    <mergeCell ref="P55:S55"/>
    <mergeCell ref="T55:W55"/>
    <mergeCell ref="AB55:AE55"/>
    <mergeCell ref="AF55:AI55"/>
    <mergeCell ref="A56:A58"/>
    <mergeCell ref="B56:B58"/>
    <mergeCell ref="C56:C58"/>
    <mergeCell ref="D56:G56"/>
    <mergeCell ref="H56:K56"/>
    <mergeCell ref="L56:O56"/>
    <mergeCell ref="P56:S56"/>
    <mergeCell ref="T56:W56"/>
    <mergeCell ref="AB56:AE56"/>
    <mergeCell ref="AF56:AI56"/>
    <mergeCell ref="D58:G58"/>
    <mergeCell ref="H58:K58"/>
    <mergeCell ref="L58:O58"/>
    <mergeCell ref="P58:S58"/>
    <mergeCell ref="T58:W58"/>
    <mergeCell ref="AB58:AE58"/>
    <mergeCell ref="AF58:AI58"/>
    <mergeCell ref="A59:A61"/>
    <mergeCell ref="B59:B61"/>
    <mergeCell ref="C59:C61"/>
    <mergeCell ref="D59:G59"/>
    <mergeCell ref="H59:K59"/>
    <mergeCell ref="L59:O59"/>
    <mergeCell ref="P59:S59"/>
    <mergeCell ref="T59:W59"/>
    <mergeCell ref="AB59:AE59"/>
    <mergeCell ref="AF59:AI59"/>
    <mergeCell ref="D61:G61"/>
    <mergeCell ref="H61:K61"/>
    <mergeCell ref="L61:O61"/>
    <mergeCell ref="P61:S61"/>
    <mergeCell ref="T61:W61"/>
    <mergeCell ref="AB61:AE61"/>
    <mergeCell ref="AF61:AI61"/>
    <mergeCell ref="A62:A64"/>
    <mergeCell ref="B62:B64"/>
    <mergeCell ref="C62:C64"/>
    <mergeCell ref="D62:G62"/>
    <mergeCell ref="H62:K62"/>
    <mergeCell ref="L62:O62"/>
    <mergeCell ref="P62:S62"/>
    <mergeCell ref="T62:W62"/>
    <mergeCell ref="AB62:AE62"/>
    <mergeCell ref="AF62:AI62"/>
    <mergeCell ref="D64:G64"/>
    <mergeCell ref="H64:K64"/>
    <mergeCell ref="L64:O64"/>
    <mergeCell ref="P64:S64"/>
    <mergeCell ref="T64:W64"/>
    <mergeCell ref="AB64:AE64"/>
    <mergeCell ref="AF64:AI64"/>
    <mergeCell ref="A65:A67"/>
    <mergeCell ref="B65:B67"/>
    <mergeCell ref="C65:C67"/>
    <mergeCell ref="D65:G65"/>
    <mergeCell ref="H65:K65"/>
    <mergeCell ref="L65:O65"/>
    <mergeCell ref="P65:S65"/>
    <mergeCell ref="T65:W65"/>
    <mergeCell ref="AB65:AE65"/>
    <mergeCell ref="AF65:AI65"/>
    <mergeCell ref="D67:G67"/>
    <mergeCell ref="H67:K67"/>
    <mergeCell ref="L67:O67"/>
    <mergeCell ref="P67:S67"/>
    <mergeCell ref="T67:W67"/>
    <mergeCell ref="AB67:AE67"/>
    <mergeCell ref="AF67:AI67"/>
    <mergeCell ref="D68:G68"/>
    <mergeCell ref="B73:C73"/>
    <mergeCell ref="D73:G73"/>
    <mergeCell ref="H73:K73"/>
    <mergeCell ref="L73:O73"/>
    <mergeCell ref="P73:S73"/>
    <mergeCell ref="T73:W73"/>
    <mergeCell ref="X73:AA73"/>
    <mergeCell ref="AB73:AE73"/>
    <mergeCell ref="AF73:AI73"/>
    <mergeCell ref="B74:C74"/>
    <mergeCell ref="D74:G74"/>
    <mergeCell ref="H74:K74"/>
    <mergeCell ref="L74:O74"/>
    <mergeCell ref="P74:S74"/>
    <mergeCell ref="T74:W74"/>
    <mergeCell ref="X74:AA74"/>
    <mergeCell ref="AB74:AE74"/>
    <mergeCell ref="AF74:AI74"/>
    <mergeCell ref="B75:C75"/>
    <mergeCell ref="D75:G75"/>
    <mergeCell ref="H75:K75"/>
    <mergeCell ref="L75:O75"/>
    <mergeCell ref="P75:S75"/>
    <mergeCell ref="T75:W75"/>
    <mergeCell ref="X75:AA75"/>
    <mergeCell ref="AB75:AE75"/>
    <mergeCell ref="AF75:AI75"/>
    <mergeCell ref="B76:C76"/>
    <mergeCell ref="D76:G76"/>
    <mergeCell ref="H76:K76"/>
    <mergeCell ref="L76:O76"/>
    <mergeCell ref="P76:S76"/>
    <mergeCell ref="T76:W76"/>
    <mergeCell ref="X76:AA76"/>
    <mergeCell ref="AB76:AE76"/>
    <mergeCell ref="AF76:AI76"/>
    <mergeCell ref="B77:C77"/>
    <mergeCell ref="D77:G77"/>
    <mergeCell ref="H77:K77"/>
    <mergeCell ref="L77:O77"/>
    <mergeCell ref="P77:S77"/>
    <mergeCell ref="T77:W77"/>
    <mergeCell ref="X77:AA77"/>
    <mergeCell ref="AB77:AE77"/>
    <mergeCell ref="AF77:AI77"/>
    <mergeCell ref="B78:C78"/>
    <mergeCell ref="D78:G78"/>
    <mergeCell ref="H78:K78"/>
    <mergeCell ref="L78:O78"/>
    <mergeCell ref="P78:S78"/>
    <mergeCell ref="T78:W78"/>
    <mergeCell ref="X78:AA78"/>
    <mergeCell ref="AB78:AE78"/>
    <mergeCell ref="AF78:AI78"/>
    <mergeCell ref="B79:C79"/>
    <mergeCell ref="D79:G79"/>
    <mergeCell ref="H79:K79"/>
    <mergeCell ref="L79:O79"/>
    <mergeCell ref="P79:S79"/>
    <mergeCell ref="T79:W79"/>
    <mergeCell ref="X79:AA79"/>
    <mergeCell ref="AB79:AE79"/>
    <mergeCell ref="AF79:AI79"/>
    <mergeCell ref="M81:P81"/>
    <mergeCell ref="E82:M82"/>
    <mergeCell ref="E83:M83"/>
    <mergeCell ref="E84:M84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K37" activeCellId="0" sqref="K37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287" width="10.99"/>
    <col collapsed="false" customWidth="true" hidden="false" outlineLevel="0" max="4" min="4" style="287" width="49.85"/>
    <col collapsed="false" customWidth="true" hidden="false" outlineLevel="0" max="5" min="5" style="287" width="8.85"/>
    <col collapsed="false" customWidth="true" hidden="false" outlineLevel="0" max="7" min="6" style="287" width="11.56"/>
    <col collapsed="false" customWidth="true" hidden="false" outlineLevel="0" max="8" min="8" style="287" width="11.85"/>
    <col collapsed="false" customWidth="true" hidden="false" outlineLevel="0" max="10" min="10" style="0" width="12.14"/>
  </cols>
  <sheetData>
    <row r="1" customFormat="false" ht="12.75" hidden="false" customHeight="true" outlineLevel="0" collapsed="false">
      <c r="A1" s="288" t="s">
        <v>1075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</row>
    <row r="2" customFormat="false" ht="12.75" hidden="false" customHeight="false" outlineLevel="0" collapsed="false">
      <c r="A2" s="288"/>
      <c r="B2" s="288"/>
      <c r="C2" s="288"/>
      <c r="D2" s="288"/>
      <c r="E2" s="288"/>
      <c r="F2" s="288"/>
      <c r="G2" s="288"/>
      <c r="H2" s="288"/>
      <c r="I2" s="288"/>
      <c r="J2" s="288"/>
      <c r="K2" s="288"/>
    </row>
    <row r="4" customFormat="false" ht="12.75" hidden="false" customHeight="false" outlineLevel="0" collapsed="false">
      <c r="A4" s="138" t="s">
        <v>381</v>
      </c>
      <c r="B4" s="138" t="s">
        <v>382</v>
      </c>
      <c r="C4" s="139" t="s">
        <v>383</v>
      </c>
      <c r="D4" s="140" t="s">
        <v>384</v>
      </c>
      <c r="E4" s="289" t="s">
        <v>385</v>
      </c>
      <c r="F4" s="289" t="s">
        <v>386</v>
      </c>
      <c r="G4" s="290" t="s">
        <v>387</v>
      </c>
      <c r="H4" s="291"/>
      <c r="I4" s="291" t="s">
        <v>1076</v>
      </c>
      <c r="J4" s="291" t="s">
        <v>1077</v>
      </c>
      <c r="K4" s="291" t="s">
        <v>1078</v>
      </c>
    </row>
    <row r="5" customFormat="false" ht="22.5" hidden="false" customHeight="false" outlineLevel="0" collapsed="false">
      <c r="A5" s="64" t="s">
        <v>465</v>
      </c>
      <c r="B5" s="64" t="n">
        <v>4067</v>
      </c>
      <c r="C5" s="145" t="s">
        <v>491</v>
      </c>
      <c r="D5" s="161" t="s">
        <v>492</v>
      </c>
      <c r="E5" s="146" t="s">
        <v>310</v>
      </c>
      <c r="F5" s="147" t="n">
        <v>382.5856</v>
      </c>
      <c r="G5" s="292" t="n">
        <v>127.42</v>
      </c>
      <c r="H5" s="293" t="n">
        <v>48749.057152</v>
      </c>
      <c r="I5" s="294" t="n">
        <f aca="false">H5/('Orçamento_com formulas'!$H$158+'Orçamento_com formulas'!$H$166)</f>
        <v>0.0977190052028436</v>
      </c>
      <c r="J5" s="295" t="n">
        <f aca="false">I5</f>
        <v>0.0977190052028436</v>
      </c>
      <c r="K5" s="296" t="s">
        <v>1079</v>
      </c>
    </row>
    <row r="6" customFormat="false" ht="45" hidden="false" customHeight="false" outlineLevel="0" collapsed="false">
      <c r="A6" s="297" t="s">
        <v>512</v>
      </c>
      <c r="B6" s="297"/>
      <c r="C6" s="298" t="s">
        <v>533</v>
      </c>
      <c r="D6" s="299" t="s">
        <v>534</v>
      </c>
      <c r="E6" s="300" t="s">
        <v>310</v>
      </c>
      <c r="F6" s="301" t="n">
        <v>375.49</v>
      </c>
      <c r="G6" s="302" t="n">
        <v>94.9785</v>
      </c>
      <c r="H6" s="302" t="n">
        <v>35663.476965</v>
      </c>
      <c r="I6" s="303" t="n">
        <f aca="false">H6/('Orçamento_com formulas'!$H$158+'Orçamento_com formulas'!$H$166)</f>
        <v>0.071488551670406</v>
      </c>
      <c r="J6" s="304" t="n">
        <f aca="false">J5+I6</f>
        <v>0.16920755687325</v>
      </c>
      <c r="K6" s="296"/>
    </row>
    <row r="7" customFormat="false" ht="22.5" hidden="false" customHeight="false" outlineLevel="0" collapsed="false">
      <c r="A7" s="64" t="s">
        <v>465</v>
      </c>
      <c r="B7" s="64" t="n">
        <v>2358</v>
      </c>
      <c r="C7" s="145" t="s">
        <v>884</v>
      </c>
      <c r="D7" s="161" t="s">
        <v>885</v>
      </c>
      <c r="E7" s="146" t="s">
        <v>409</v>
      </c>
      <c r="F7" s="147" t="n">
        <v>17</v>
      </c>
      <c r="G7" s="292" t="n">
        <v>1809</v>
      </c>
      <c r="H7" s="293" t="n">
        <v>30753</v>
      </c>
      <c r="I7" s="294" t="n">
        <f aca="false">H7/('Orçamento_com formulas'!$H$158+'Orçamento_com formulas'!$H$166)</f>
        <v>0.0616453474706794</v>
      </c>
      <c r="J7" s="295" t="n">
        <f aca="false">J6+I7</f>
        <v>0.230852904343929</v>
      </c>
      <c r="K7" s="296"/>
    </row>
    <row r="8" customFormat="false" ht="22.5" hidden="false" customHeight="false" outlineLevel="0" collapsed="false">
      <c r="A8" s="64" t="s">
        <v>393</v>
      </c>
      <c r="B8" s="64" t="n">
        <v>72138</v>
      </c>
      <c r="C8" s="145" t="s">
        <v>516</v>
      </c>
      <c r="D8" s="161" t="s">
        <v>517</v>
      </c>
      <c r="E8" s="146" t="s">
        <v>310</v>
      </c>
      <c r="F8" s="147" t="n">
        <v>70.555</v>
      </c>
      <c r="G8" s="292" t="n">
        <v>316.56</v>
      </c>
      <c r="H8" s="293" t="n">
        <v>22334.8908</v>
      </c>
      <c r="I8" s="294" t="n">
        <f aca="false">H8/('Orçamento_com formulas'!$H$158+'Orçamento_com formulas'!$H$166)</f>
        <v>0.0447709850774129</v>
      </c>
      <c r="J8" s="295" t="n">
        <f aca="false">J7+I8</f>
        <v>0.275623889421342</v>
      </c>
      <c r="K8" s="296"/>
    </row>
    <row r="9" customFormat="false" ht="22.5" hidden="false" customHeight="false" outlineLevel="0" collapsed="false">
      <c r="A9" s="64" t="s">
        <v>393</v>
      </c>
      <c r="B9" s="64" t="s">
        <v>880</v>
      </c>
      <c r="C9" s="145" t="s">
        <v>881</v>
      </c>
      <c r="D9" s="161" t="s">
        <v>882</v>
      </c>
      <c r="E9" s="146" t="s">
        <v>628</v>
      </c>
      <c r="F9" s="147" t="n">
        <v>1</v>
      </c>
      <c r="G9" s="292" t="n">
        <v>17379.01</v>
      </c>
      <c r="H9" s="293" t="n">
        <v>17379.01</v>
      </c>
      <c r="I9" s="294" t="n">
        <f aca="false">H9/('Orçamento_com formulas'!$H$158+'Orçamento_com formulas'!$H$166)</f>
        <v>0.0348367674746012</v>
      </c>
      <c r="J9" s="295" t="n">
        <f aca="false">J8+I9</f>
        <v>0.310460656895943</v>
      </c>
      <c r="K9" s="296"/>
    </row>
    <row r="10" customFormat="false" ht="22.5" hidden="false" customHeight="false" outlineLevel="0" collapsed="false">
      <c r="A10" s="64" t="s">
        <v>465</v>
      </c>
      <c r="B10" s="64" t="n">
        <v>2359</v>
      </c>
      <c r="C10" s="145" t="s">
        <v>887</v>
      </c>
      <c r="D10" s="161" t="s">
        <v>888</v>
      </c>
      <c r="E10" s="146" t="s">
        <v>409</v>
      </c>
      <c r="F10" s="147" t="n">
        <v>6</v>
      </c>
      <c r="G10" s="292" t="n">
        <v>2800</v>
      </c>
      <c r="H10" s="293" t="n">
        <v>16800</v>
      </c>
      <c r="I10" s="294" t="n">
        <f aca="false">H10/('Orçamento_com formulas'!$H$158+'Orçamento_com formulas'!$H$166)</f>
        <v>0.0336761238743347</v>
      </c>
      <c r="J10" s="295" t="n">
        <f aca="false">J9+I10</f>
        <v>0.344136780770278</v>
      </c>
      <c r="K10" s="296"/>
    </row>
    <row r="11" customFormat="false" ht="12.75" hidden="false" customHeight="false" outlineLevel="0" collapsed="false">
      <c r="A11" s="64" t="s">
        <v>393</v>
      </c>
      <c r="B11" s="64" t="n">
        <v>253</v>
      </c>
      <c r="C11" s="145" t="s">
        <v>404</v>
      </c>
      <c r="D11" s="161" t="s">
        <v>257</v>
      </c>
      <c r="E11" s="146" t="s">
        <v>396</v>
      </c>
      <c r="F11" s="147" t="n">
        <v>1760</v>
      </c>
      <c r="G11" s="292" t="n">
        <v>9.53</v>
      </c>
      <c r="H11" s="293" t="n">
        <v>16772.8</v>
      </c>
      <c r="I11" s="294" t="n">
        <f aca="false">H11/('Orçamento_com formulas'!$H$158+'Orçamento_com formulas'!$H$166)</f>
        <v>0.0336216006261572</v>
      </c>
      <c r="J11" s="295" t="n">
        <f aca="false">J10+I11</f>
        <v>0.377758381396435</v>
      </c>
      <c r="K11" s="296"/>
    </row>
    <row r="12" customFormat="false" ht="18" hidden="false" customHeight="false" outlineLevel="0" collapsed="false">
      <c r="A12" s="64" t="s">
        <v>461</v>
      </c>
      <c r="B12" s="64" t="n">
        <v>9473</v>
      </c>
      <c r="C12" s="145" t="s">
        <v>462</v>
      </c>
      <c r="D12" s="161" t="s">
        <v>463</v>
      </c>
      <c r="E12" s="146" t="s">
        <v>459</v>
      </c>
      <c r="F12" s="147" t="n">
        <v>8.12</v>
      </c>
      <c r="G12" s="292" t="n">
        <v>2031.19444444444</v>
      </c>
      <c r="H12" s="293" t="n">
        <v>16493.2988888889</v>
      </c>
      <c r="I12" s="294" t="n">
        <f aca="false">H12/('Orçamento_com formulas'!$H$158+'Orçamento_com formulas'!$H$166)</f>
        <v>0.0330613319332529</v>
      </c>
      <c r="J12" s="295" t="n">
        <f aca="false">J11+I12</f>
        <v>0.410819713329688</v>
      </c>
      <c r="K12" s="296"/>
    </row>
    <row r="13" customFormat="false" ht="45" hidden="false" customHeight="false" outlineLevel="0" collapsed="false">
      <c r="A13" s="64" t="s">
        <v>393</v>
      </c>
      <c r="B13" s="64" t="s">
        <v>586</v>
      </c>
      <c r="C13" s="145" t="s">
        <v>587</v>
      </c>
      <c r="D13" s="161" t="s">
        <v>588</v>
      </c>
      <c r="E13" s="146" t="s">
        <v>310</v>
      </c>
      <c r="F13" s="147" t="n">
        <v>26.98</v>
      </c>
      <c r="G13" s="292" t="n">
        <v>601.100529100529</v>
      </c>
      <c r="H13" s="293" t="n">
        <v>16217.6922751323</v>
      </c>
      <c r="I13" s="294" t="n">
        <f aca="false">H13/('Orçamento_com formulas'!$H$158+'Orçamento_com formulas'!$H$166)</f>
        <v>0.0325088698817378</v>
      </c>
      <c r="J13" s="295" t="n">
        <f aca="false">J12+I13</f>
        <v>0.443328583211426</v>
      </c>
      <c r="K13" s="296"/>
    </row>
    <row r="14" customFormat="false" ht="33.75" hidden="false" customHeight="false" outlineLevel="0" collapsed="false">
      <c r="A14" s="297" t="s">
        <v>652</v>
      </c>
      <c r="B14" s="297" t="s">
        <v>653</v>
      </c>
      <c r="C14" s="298" t="s">
        <v>654</v>
      </c>
      <c r="D14" s="305" t="s">
        <v>655</v>
      </c>
      <c r="E14" s="300" t="s">
        <v>409</v>
      </c>
      <c r="F14" s="301" t="n">
        <v>117</v>
      </c>
      <c r="G14" s="306" t="n">
        <v>124.77585996</v>
      </c>
      <c r="H14" s="302" t="n">
        <v>14598.77561532</v>
      </c>
      <c r="I14" s="303" t="n">
        <f aca="false">H14/('Orçamento_com formulas'!$H$158+'Orçamento_com formulas'!$H$166)</f>
        <v>0.0292637009544722</v>
      </c>
      <c r="J14" s="304" t="n">
        <f aca="false">J13+I14</f>
        <v>0.472592284165898</v>
      </c>
      <c r="K14" s="296"/>
    </row>
    <row r="15" customFormat="false" ht="22.5" hidden="false" customHeight="false" outlineLevel="0" collapsed="false">
      <c r="A15" s="297" t="s">
        <v>465</v>
      </c>
      <c r="B15" s="297" t="n">
        <v>7139</v>
      </c>
      <c r="C15" s="298" t="s">
        <v>756</v>
      </c>
      <c r="D15" s="305" t="s">
        <v>757</v>
      </c>
      <c r="E15" s="300" t="s">
        <v>409</v>
      </c>
      <c r="F15" s="301" t="n">
        <v>92</v>
      </c>
      <c r="G15" s="306" t="n">
        <v>148.81</v>
      </c>
      <c r="H15" s="302" t="n">
        <v>13690.52</v>
      </c>
      <c r="I15" s="303" t="n">
        <f aca="false">H15/('Orçamento_com formulas'!$H$158+'Orçamento_com formulas'!$H$166)</f>
        <v>0.0274430742514319</v>
      </c>
      <c r="J15" s="304" t="n">
        <f aca="false">J14+I15</f>
        <v>0.50003535841733</v>
      </c>
      <c r="K15" s="296"/>
    </row>
    <row r="16" customFormat="false" ht="22.5" hidden="false" customHeight="false" outlineLevel="0" collapsed="false">
      <c r="A16" s="64" t="s">
        <v>393</v>
      </c>
      <c r="B16" s="66" t="n">
        <v>73741</v>
      </c>
      <c r="C16" s="145" t="s">
        <v>504</v>
      </c>
      <c r="D16" s="161" t="s">
        <v>505</v>
      </c>
      <c r="E16" s="146" t="s">
        <v>310</v>
      </c>
      <c r="F16" s="192" t="n">
        <v>591.90915</v>
      </c>
      <c r="G16" s="293" t="n">
        <v>19.31</v>
      </c>
      <c r="H16" s="293" t="n">
        <v>11429.7656865</v>
      </c>
      <c r="I16" s="294" t="n">
        <f aca="false">H16/('Orçamento_com formulas'!$H$158+'Orçamento_com formulas'!$H$166)</f>
        <v>0.0229113217329282</v>
      </c>
      <c r="J16" s="295" t="n">
        <f aca="false">J15+I16</f>
        <v>0.522946680150258</v>
      </c>
      <c r="K16" s="307" t="s">
        <v>1080</v>
      </c>
    </row>
    <row r="17" customFormat="false" ht="33.75" hidden="false" customHeight="false" outlineLevel="0" collapsed="false">
      <c r="A17" s="64" t="s">
        <v>465</v>
      </c>
      <c r="B17" s="66" t="n">
        <v>7588</v>
      </c>
      <c r="C17" s="145" t="s">
        <v>673</v>
      </c>
      <c r="D17" s="161" t="s">
        <v>674</v>
      </c>
      <c r="E17" s="146" t="s">
        <v>409</v>
      </c>
      <c r="F17" s="192" t="n">
        <v>80</v>
      </c>
      <c r="G17" s="293" t="n">
        <v>142.35</v>
      </c>
      <c r="H17" s="293" t="n">
        <v>11388</v>
      </c>
      <c r="I17" s="294" t="n">
        <f aca="false">H17/('Orçamento_com formulas'!$H$158+'Orçamento_com formulas'!$H$166)</f>
        <v>0.0228276011119597</v>
      </c>
      <c r="J17" s="295" t="n">
        <f aca="false">J16+I17</f>
        <v>0.545774281262218</v>
      </c>
      <c r="K17" s="307"/>
    </row>
    <row r="18" customFormat="false" ht="12.75" hidden="false" customHeight="false" outlineLevel="0" collapsed="false">
      <c r="A18" s="64" t="s">
        <v>393</v>
      </c>
      <c r="B18" s="66" t="n">
        <v>4069</v>
      </c>
      <c r="C18" s="145" t="s">
        <v>398</v>
      </c>
      <c r="D18" s="161" t="s">
        <v>399</v>
      </c>
      <c r="E18" s="146" t="s">
        <v>396</v>
      </c>
      <c r="F18" s="192" t="n">
        <v>480</v>
      </c>
      <c r="G18" s="293" t="n">
        <v>20.98</v>
      </c>
      <c r="H18" s="293" t="n">
        <v>10070.4</v>
      </c>
      <c r="I18" s="294" t="n">
        <f aca="false">H18/('Orçamento_com formulas'!$H$158+'Orçamento_com formulas'!$H$166)</f>
        <v>0.020186430825244</v>
      </c>
      <c r="J18" s="295" t="n">
        <f aca="false">J17+I18</f>
        <v>0.565960712087462</v>
      </c>
      <c r="K18" s="307"/>
    </row>
    <row r="19" customFormat="false" ht="22.5" hidden="false" customHeight="false" outlineLevel="0" collapsed="false">
      <c r="A19" s="64" t="s">
        <v>393</v>
      </c>
      <c r="B19" s="66" t="s">
        <v>601</v>
      </c>
      <c r="C19" s="145" t="s">
        <v>602</v>
      </c>
      <c r="D19" s="161" t="s">
        <v>603</v>
      </c>
      <c r="E19" s="146" t="s">
        <v>310</v>
      </c>
      <c r="F19" s="192" t="n">
        <v>18.15</v>
      </c>
      <c r="G19" s="293" t="n">
        <v>527.76</v>
      </c>
      <c r="H19" s="293" t="n">
        <v>9578.844</v>
      </c>
      <c r="I19" s="294" t="n">
        <f aca="false">H19/('Orçamento_com formulas'!$H$158+'Orçamento_com formulas'!$H$166)</f>
        <v>0.0192010914950552</v>
      </c>
      <c r="J19" s="295" t="n">
        <f aca="false">J18+I19</f>
        <v>0.585161803582517</v>
      </c>
      <c r="K19" s="307"/>
    </row>
    <row r="20" customFormat="false" ht="56.25" hidden="false" customHeight="false" outlineLevel="0" collapsed="false">
      <c r="A20" s="64" t="s">
        <v>577</v>
      </c>
      <c r="B20" s="66" t="s">
        <v>97</v>
      </c>
      <c r="C20" s="145" t="s">
        <v>578</v>
      </c>
      <c r="D20" s="161" t="s">
        <v>579</v>
      </c>
      <c r="E20" s="146" t="s">
        <v>310</v>
      </c>
      <c r="F20" s="192" t="n">
        <v>130.73</v>
      </c>
      <c r="G20" s="293" t="n">
        <v>68.38</v>
      </c>
      <c r="H20" s="293" t="n">
        <v>8939.3174</v>
      </c>
      <c r="I20" s="294" t="n">
        <f aca="false">H20/('Orçamento_com formulas'!$H$158+'Orçamento_com formulas'!$H$166)</f>
        <v>0.0179191404829997</v>
      </c>
      <c r="J20" s="295" t="n">
        <f aca="false">J19+I20</f>
        <v>0.603080944065517</v>
      </c>
      <c r="K20" s="307"/>
    </row>
    <row r="21" customFormat="false" ht="22.5" hidden="false" customHeight="false" outlineLevel="0" collapsed="false">
      <c r="A21" s="64" t="s">
        <v>393</v>
      </c>
      <c r="B21" s="66" t="s">
        <v>529</v>
      </c>
      <c r="C21" s="145" t="s">
        <v>530</v>
      </c>
      <c r="D21" s="161" t="s">
        <v>531</v>
      </c>
      <c r="E21" s="146" t="s">
        <v>310</v>
      </c>
      <c r="F21" s="192" t="n">
        <v>447.75</v>
      </c>
      <c r="G21" s="293" t="n">
        <v>19.96</v>
      </c>
      <c r="H21" s="293" t="n">
        <v>8937.09</v>
      </c>
      <c r="I21" s="294" t="n">
        <f aca="false">H21/('Orçamento_com formulas'!$H$158+'Orçamento_com formulas'!$H$166)</f>
        <v>0.0179146755902427</v>
      </c>
      <c r="J21" s="295" t="n">
        <f aca="false">J20+I21</f>
        <v>0.620995619655759</v>
      </c>
      <c r="K21" s="307"/>
    </row>
    <row r="22" customFormat="false" ht="12.75" hidden="false" customHeight="false" outlineLevel="0" collapsed="false">
      <c r="A22" s="64" t="s">
        <v>393</v>
      </c>
      <c r="B22" s="66" t="s">
        <v>803</v>
      </c>
      <c r="C22" s="145" t="s">
        <v>804</v>
      </c>
      <c r="D22" s="161" t="s">
        <v>805</v>
      </c>
      <c r="E22" s="146" t="s">
        <v>310</v>
      </c>
      <c r="F22" s="192" t="n">
        <v>805.20738</v>
      </c>
      <c r="G22" s="293" t="n">
        <v>9.76</v>
      </c>
      <c r="H22" s="293" t="n">
        <v>7858.8240288</v>
      </c>
      <c r="I22" s="294" t="n">
        <f aca="false">H22/('Orçamento_com formulas'!$H$158+'Orçamento_com formulas'!$H$166)</f>
        <v>0.0157532578274087</v>
      </c>
      <c r="J22" s="295" t="n">
        <f aca="false">J21+I22</f>
        <v>0.636748877483168</v>
      </c>
      <c r="K22" s="307"/>
    </row>
    <row r="23" customFormat="false" ht="45" hidden="false" customHeight="false" outlineLevel="0" collapsed="false">
      <c r="A23" s="64" t="s">
        <v>393</v>
      </c>
      <c r="B23" s="66" t="n">
        <v>72138</v>
      </c>
      <c r="C23" s="145" t="s">
        <v>537</v>
      </c>
      <c r="D23" s="161" t="s">
        <v>538</v>
      </c>
      <c r="E23" s="146" t="s">
        <v>310</v>
      </c>
      <c r="F23" s="192" t="n">
        <v>23.12</v>
      </c>
      <c r="G23" s="293" t="n">
        <v>316.56</v>
      </c>
      <c r="H23" s="293" t="n">
        <v>7318.8672</v>
      </c>
      <c r="I23" s="294" t="n">
        <f aca="false">H23/('Orçamento_com formulas'!$H$158+'Orçamento_com formulas'!$H$166)</f>
        <v>0.0146708975266074</v>
      </c>
      <c r="J23" s="295" t="n">
        <f aca="false">J22+I23</f>
        <v>0.651419775009775</v>
      </c>
      <c r="K23" s="307"/>
    </row>
    <row r="24" customFormat="false" ht="33.75" hidden="false" customHeight="false" outlineLevel="0" collapsed="false">
      <c r="A24" s="64" t="s">
        <v>663</v>
      </c>
      <c r="B24" s="66"/>
      <c r="C24" s="145" t="s">
        <v>667</v>
      </c>
      <c r="D24" s="161" t="s">
        <v>668</v>
      </c>
      <c r="E24" s="146" t="s">
        <v>409</v>
      </c>
      <c r="F24" s="192" t="n">
        <v>60</v>
      </c>
      <c r="G24" s="293" t="n">
        <v>118.2295</v>
      </c>
      <c r="H24" s="293" t="n">
        <v>7093.77</v>
      </c>
      <c r="I24" s="294" t="n">
        <f aca="false">H24/('Orçamento_com formulas'!$H$158+'Orçamento_com formulas'!$H$166)</f>
        <v>0.0142196831700023</v>
      </c>
      <c r="J24" s="295" t="n">
        <f aca="false">J23+I24</f>
        <v>0.665639458179778</v>
      </c>
      <c r="K24" s="307"/>
    </row>
    <row r="25" customFormat="false" ht="12.75" hidden="false" customHeight="false" outlineLevel="0" collapsed="false">
      <c r="A25" s="64" t="s">
        <v>393</v>
      </c>
      <c r="B25" s="66" t="n">
        <v>2706</v>
      </c>
      <c r="C25" s="145" t="s">
        <v>394</v>
      </c>
      <c r="D25" s="161" t="s">
        <v>395</v>
      </c>
      <c r="E25" s="146" t="s">
        <v>396</v>
      </c>
      <c r="F25" s="192" t="n">
        <v>128</v>
      </c>
      <c r="G25" s="293" t="n">
        <v>53.43</v>
      </c>
      <c r="H25" s="293" t="n">
        <v>6839.04</v>
      </c>
      <c r="I25" s="294" t="n">
        <f aca="false">H25/('Orçamento_com formulas'!$H$158+'Orçamento_com formulas'!$H$166)</f>
        <v>0.0137090689417577</v>
      </c>
      <c r="J25" s="295" t="n">
        <f aca="false">J24+I25</f>
        <v>0.679348527121536</v>
      </c>
      <c r="K25" s="307"/>
    </row>
    <row r="26" customFormat="false" ht="33.75" hidden="false" customHeight="false" outlineLevel="0" collapsed="false">
      <c r="A26" s="64" t="s">
        <v>663</v>
      </c>
      <c r="B26" s="66"/>
      <c r="C26" s="145" t="s">
        <v>664</v>
      </c>
      <c r="D26" s="161" t="s">
        <v>665</v>
      </c>
      <c r="E26" s="146" t="s">
        <v>409</v>
      </c>
      <c r="F26" s="192" t="n">
        <v>63</v>
      </c>
      <c r="G26" s="293" t="n">
        <v>106.4195</v>
      </c>
      <c r="H26" s="293" t="n">
        <v>6704.4285</v>
      </c>
      <c r="I26" s="294" t="n">
        <f aca="false">H26/('Orçamento_com formulas'!$H$158+'Orçamento_com formulas'!$H$166)</f>
        <v>0.0134392359924178</v>
      </c>
      <c r="J26" s="295" t="n">
        <f aca="false">J25+I26</f>
        <v>0.692787763113953</v>
      </c>
      <c r="K26" s="307"/>
    </row>
    <row r="27" customFormat="false" ht="56.25" hidden="false" customHeight="false" outlineLevel="0" collapsed="false">
      <c r="A27" s="64" t="s">
        <v>512</v>
      </c>
      <c r="B27" s="66"/>
      <c r="C27" s="145" t="s">
        <v>535</v>
      </c>
      <c r="D27" s="161" t="s">
        <v>536</v>
      </c>
      <c r="E27" s="146" t="s">
        <v>310</v>
      </c>
      <c r="F27" s="192" t="n">
        <v>45.52</v>
      </c>
      <c r="G27" s="293" t="n">
        <v>145.3785</v>
      </c>
      <c r="H27" s="293" t="n">
        <v>6617.62932</v>
      </c>
      <c r="I27" s="294" t="n">
        <f aca="false">H27/('Orçamento_com formulas'!$H$158+'Orçamento_com formulas'!$H$166)</f>
        <v>0.0132652443294493</v>
      </c>
      <c r="J27" s="295" t="n">
        <f aca="false">J26+I27</f>
        <v>0.706053007443403</v>
      </c>
      <c r="K27" s="307"/>
    </row>
    <row r="28" customFormat="false" ht="22.5" hidden="false" customHeight="false" outlineLevel="0" collapsed="false">
      <c r="A28" s="64" t="s">
        <v>465</v>
      </c>
      <c r="B28" s="66" t="n">
        <v>2360</v>
      </c>
      <c r="C28" s="145" t="s">
        <v>890</v>
      </c>
      <c r="D28" s="161" t="s">
        <v>891</v>
      </c>
      <c r="E28" s="146" t="s">
        <v>409</v>
      </c>
      <c r="F28" s="192" t="n">
        <v>2</v>
      </c>
      <c r="G28" s="293" t="n">
        <v>3200</v>
      </c>
      <c r="H28" s="293" t="n">
        <v>6400</v>
      </c>
      <c r="I28" s="294" t="n">
        <f aca="false">H28/('Orçamento_com formulas'!$H$158+'Orçamento_com formulas'!$H$166)</f>
        <v>0.0128289995711751</v>
      </c>
      <c r="J28" s="295" t="n">
        <f aca="false">J27+I28</f>
        <v>0.718882007014578</v>
      </c>
      <c r="K28" s="307"/>
    </row>
    <row r="29" customFormat="false" ht="12.75" hidden="false" customHeight="false" outlineLevel="0" collapsed="false">
      <c r="A29" s="64" t="s">
        <v>590</v>
      </c>
      <c r="B29" s="66" t="n">
        <v>4068</v>
      </c>
      <c r="C29" s="145" t="s">
        <v>591</v>
      </c>
      <c r="D29" s="161" t="s">
        <v>592</v>
      </c>
      <c r="E29" s="146" t="s">
        <v>409</v>
      </c>
      <c r="F29" s="192" t="n">
        <v>30</v>
      </c>
      <c r="G29" s="293" t="n">
        <v>205.58</v>
      </c>
      <c r="H29" s="293" t="n">
        <v>6167.4</v>
      </c>
      <c r="I29" s="294" t="n">
        <f aca="false">H29/('Orçamento_com formulas'!$H$158+'Orçamento_com formulas'!$H$166)</f>
        <v>0.0123627456180102</v>
      </c>
      <c r="J29" s="295" t="n">
        <f aca="false">J28+I29</f>
        <v>0.731244752632588</v>
      </c>
      <c r="K29" s="307"/>
    </row>
    <row r="30" customFormat="false" ht="22.5" hidden="false" customHeight="false" outlineLevel="0" collapsed="false">
      <c r="A30" s="64" t="s">
        <v>393</v>
      </c>
      <c r="B30" s="66" t="s">
        <v>799</v>
      </c>
      <c r="C30" s="145" t="s">
        <v>800</v>
      </c>
      <c r="D30" s="161" t="s">
        <v>801</v>
      </c>
      <c r="E30" s="146" t="s">
        <v>310</v>
      </c>
      <c r="F30" s="192" t="n">
        <v>805.20738</v>
      </c>
      <c r="G30" s="293" t="n">
        <v>7.53</v>
      </c>
      <c r="H30" s="293" t="n">
        <v>6063.2115714</v>
      </c>
      <c r="I30" s="294" t="n">
        <f aca="false">H30/('Orçamento_com formulas'!$H$158+'Orçamento_com formulas'!$H$166)</f>
        <v>0.0121538966639741</v>
      </c>
      <c r="J30" s="295" t="n">
        <f aca="false">J29+I30</f>
        <v>0.743398649296562</v>
      </c>
      <c r="K30" s="307"/>
    </row>
    <row r="31" customFormat="false" ht="18" hidden="false" customHeight="false" outlineLevel="0" collapsed="false">
      <c r="A31" s="64" t="s">
        <v>507</v>
      </c>
      <c r="B31" s="66" t="s">
        <v>556</v>
      </c>
      <c r="C31" s="145" t="s">
        <v>557</v>
      </c>
      <c r="D31" s="161" t="s">
        <v>558</v>
      </c>
      <c r="E31" s="146" t="s">
        <v>459</v>
      </c>
      <c r="F31" s="192" t="n">
        <v>153.7</v>
      </c>
      <c r="G31" s="293" t="n">
        <v>37.27</v>
      </c>
      <c r="H31" s="293" t="n">
        <v>5728.399</v>
      </c>
      <c r="I31" s="294" t="n">
        <f aca="false">H31/('Orçamento_com formulas'!$H$158+'Orçamento_com formulas'!$H$166)</f>
        <v>0.0114827544241437</v>
      </c>
      <c r="J31" s="295" t="n">
        <f aca="false">J30+I31</f>
        <v>0.754881403720706</v>
      </c>
      <c r="K31" s="307"/>
    </row>
    <row r="32" customFormat="false" ht="45" hidden="false" customHeight="false" outlineLevel="0" collapsed="false">
      <c r="A32" s="64" t="s">
        <v>465</v>
      </c>
      <c r="B32" s="66" t="n">
        <v>7599</v>
      </c>
      <c r="C32" s="145" t="s">
        <v>676</v>
      </c>
      <c r="D32" s="161" t="s">
        <v>677</v>
      </c>
      <c r="E32" s="146" t="s">
        <v>409</v>
      </c>
      <c r="F32" s="192" t="n">
        <v>29</v>
      </c>
      <c r="G32" s="293" t="n">
        <v>175.13</v>
      </c>
      <c r="H32" s="293" t="n">
        <v>5078.77</v>
      </c>
      <c r="I32" s="294" t="n">
        <f aca="false">H32/('Orçamento_com formulas'!$H$158+'Orçamento_com formulas'!$H$166)</f>
        <v>0.0101805528362652</v>
      </c>
      <c r="J32" s="295" t="n">
        <f aca="false">J31+I32</f>
        <v>0.765061956556971</v>
      </c>
      <c r="K32" s="307"/>
    </row>
    <row r="33" customFormat="false" ht="12.75" hidden="false" customHeight="false" outlineLevel="0" collapsed="false">
      <c r="A33" s="64" t="s">
        <v>393</v>
      </c>
      <c r="B33" s="66" t="n">
        <v>72554</v>
      </c>
      <c r="C33" s="145" t="s">
        <v>839</v>
      </c>
      <c r="D33" s="161" t="s">
        <v>840</v>
      </c>
      <c r="E33" s="146" t="s">
        <v>409</v>
      </c>
      <c r="F33" s="192" t="n">
        <v>9</v>
      </c>
      <c r="G33" s="293" t="n">
        <v>509.19</v>
      </c>
      <c r="H33" s="293" t="n">
        <v>4582.71</v>
      </c>
      <c r="I33" s="294" t="n">
        <f aca="false">H33/('Orçamento_com formulas'!$H$158+'Orçamento_com formulas'!$H$166)</f>
        <v>0.00918618509762811</v>
      </c>
      <c r="J33" s="295" t="n">
        <f aca="false">J32+I33</f>
        <v>0.774248141654599</v>
      </c>
      <c r="K33" s="307"/>
    </row>
    <row r="34" customFormat="false" ht="33.75" hidden="false" customHeight="false" outlineLevel="0" collapsed="false">
      <c r="A34" s="64" t="s">
        <v>590</v>
      </c>
      <c r="B34" s="66" t="n">
        <v>178</v>
      </c>
      <c r="C34" s="145" t="s">
        <v>594</v>
      </c>
      <c r="D34" s="161" t="s">
        <v>595</v>
      </c>
      <c r="E34" s="146" t="s">
        <v>409</v>
      </c>
      <c r="F34" s="192" t="n">
        <v>30</v>
      </c>
      <c r="G34" s="293" t="n">
        <v>132.04</v>
      </c>
      <c r="H34" s="293" t="n">
        <v>3961.2</v>
      </c>
      <c r="I34" s="294" t="n">
        <f aca="false">H34/('Orçamento_com formulas'!$H$158+'Orçamento_com formulas'!$H$166)</f>
        <v>0.00794034892208419</v>
      </c>
      <c r="J34" s="295" t="n">
        <f aca="false">J33+I34</f>
        <v>0.782188490576683</v>
      </c>
      <c r="K34" s="307"/>
    </row>
    <row r="35" customFormat="false" ht="33.75" hidden="false" customHeight="false" outlineLevel="0" collapsed="false">
      <c r="A35" s="64" t="s">
        <v>393</v>
      </c>
      <c r="B35" s="66" t="n">
        <v>73986</v>
      </c>
      <c r="C35" s="145" t="s">
        <v>574</v>
      </c>
      <c r="D35" s="161" t="s">
        <v>575</v>
      </c>
      <c r="E35" s="146" t="s">
        <v>310</v>
      </c>
      <c r="F35" s="192" t="n">
        <v>256.17</v>
      </c>
      <c r="G35" s="293" t="n">
        <v>15.34</v>
      </c>
      <c r="H35" s="293" t="n">
        <v>3929.6478</v>
      </c>
      <c r="I35" s="294" t="n">
        <f aca="false">H35/('Orçamento_com formulas'!$H$158+'Orçamento_com formulas'!$H$166)</f>
        <v>0.00787710155329206</v>
      </c>
      <c r="J35" s="295" t="n">
        <f aca="false">J34+I35</f>
        <v>0.790065592129975</v>
      </c>
      <c r="K35" s="307"/>
    </row>
    <row r="36" customFormat="false" ht="22.5" hidden="false" customHeight="false" outlineLevel="0" collapsed="false">
      <c r="A36" s="64" t="s">
        <v>393</v>
      </c>
      <c r="B36" s="66" t="s">
        <v>795</v>
      </c>
      <c r="C36" s="145" t="s">
        <v>796</v>
      </c>
      <c r="D36" s="161" t="s">
        <v>797</v>
      </c>
      <c r="E36" s="146" t="s">
        <v>310</v>
      </c>
      <c r="F36" s="192" t="n">
        <v>359.1872655</v>
      </c>
      <c r="G36" s="293" t="n">
        <v>10.42</v>
      </c>
      <c r="H36" s="293" t="n">
        <v>3742.73130651</v>
      </c>
      <c r="I36" s="294" t="n">
        <f aca="false">H36/('Orçamento_com formulas'!$H$158+'Orçamento_com formulas'!$H$166)</f>
        <v>0.00750242161347507</v>
      </c>
      <c r="J36" s="295" t="n">
        <f aca="false">J35+I36</f>
        <v>0.79756801374345</v>
      </c>
      <c r="K36" s="307"/>
    </row>
    <row r="37" customFormat="false" ht="22.5" hidden="false" customHeight="false" outlineLevel="0" collapsed="false">
      <c r="A37" s="64" t="s">
        <v>590</v>
      </c>
      <c r="B37" s="66" t="n">
        <v>4264</v>
      </c>
      <c r="C37" s="145" t="s">
        <v>605</v>
      </c>
      <c r="D37" s="161" t="s">
        <v>606</v>
      </c>
      <c r="E37" s="146" t="s">
        <v>459</v>
      </c>
      <c r="F37" s="192" t="n">
        <v>46.7</v>
      </c>
      <c r="G37" s="293" t="n">
        <v>79.25</v>
      </c>
      <c r="H37" s="293" t="n">
        <v>3700.975</v>
      </c>
      <c r="I37" s="294" t="n">
        <f aca="false">H37/('Orçamento_com formulas'!$H$158+'Orçamento_com formulas'!$H$166)</f>
        <v>0.00741871979498903</v>
      </c>
      <c r="J37" s="295" t="n">
        <f aca="false">J36+I37</f>
        <v>0.804986733538439</v>
      </c>
      <c r="K37" s="308" t="s">
        <v>1081</v>
      </c>
    </row>
    <row r="38" customFormat="false" ht="22.5" hidden="false" customHeight="false" outlineLevel="0" collapsed="false">
      <c r="A38" s="64" t="s">
        <v>494</v>
      </c>
      <c r="B38" s="66" t="n">
        <v>1777</v>
      </c>
      <c r="C38" s="145" t="s">
        <v>495</v>
      </c>
      <c r="D38" s="161" t="s">
        <v>496</v>
      </c>
      <c r="E38" s="146" t="s">
        <v>310</v>
      </c>
      <c r="F38" s="192" t="n">
        <v>37.1904</v>
      </c>
      <c r="G38" s="293" t="n">
        <v>94.23</v>
      </c>
      <c r="H38" s="293" t="n">
        <v>3504.451392</v>
      </c>
      <c r="I38" s="294" t="n">
        <f aca="false">H38/('Orçamento_com formulas'!$H$158+'Orçamento_com formulas'!$H$166)</f>
        <v>0.00702478209455813</v>
      </c>
      <c r="J38" s="295" t="n">
        <f aca="false">J37+I38</f>
        <v>0.812011515632997</v>
      </c>
      <c r="K38" s="308"/>
    </row>
    <row r="39" customFormat="false" ht="22.5" hidden="false" customHeight="false" outlineLevel="0" collapsed="false">
      <c r="A39" s="64" t="s">
        <v>393</v>
      </c>
      <c r="B39" s="66" t="n">
        <v>73346</v>
      </c>
      <c r="C39" s="145" t="s">
        <v>855</v>
      </c>
      <c r="D39" s="161" t="s">
        <v>856</v>
      </c>
      <c r="E39" s="146" t="s">
        <v>429</v>
      </c>
      <c r="F39" s="192" t="n">
        <v>2.6</v>
      </c>
      <c r="G39" s="293" t="n">
        <v>1296.27</v>
      </c>
      <c r="H39" s="293" t="n">
        <v>3370.302</v>
      </c>
      <c r="I39" s="294" t="n">
        <f aca="false">H39/('Orçamento_com formulas'!$H$158+'Orçamento_com formulas'!$H$166)</f>
        <v>0.00675587545511416</v>
      </c>
      <c r="J39" s="295" t="n">
        <f aca="false">J38+I39</f>
        <v>0.818767391088112</v>
      </c>
      <c r="K39" s="308"/>
    </row>
    <row r="40" customFormat="false" ht="56.25" hidden="false" customHeight="false" outlineLevel="0" collapsed="false">
      <c r="A40" s="64" t="s">
        <v>507</v>
      </c>
      <c r="B40" s="66" t="s">
        <v>508</v>
      </c>
      <c r="C40" s="145" t="s">
        <v>509</v>
      </c>
      <c r="D40" s="161" t="s">
        <v>510</v>
      </c>
      <c r="E40" s="146" t="s">
        <v>310</v>
      </c>
      <c r="F40" s="192" t="n">
        <v>83.78244</v>
      </c>
      <c r="G40" s="293" t="n">
        <v>36.39</v>
      </c>
      <c r="H40" s="293" t="n">
        <v>3048.8429916</v>
      </c>
      <c r="I40" s="294" t="n">
        <f aca="false">H40/('Orçamento_com formulas'!$H$158+'Orçamento_com formulas'!$H$166)</f>
        <v>0.00611150084872135</v>
      </c>
      <c r="J40" s="295" t="n">
        <f aca="false">J39+I40</f>
        <v>0.824878891936833</v>
      </c>
      <c r="K40" s="308"/>
    </row>
    <row r="41" customFormat="false" ht="12.75" hidden="false" customHeight="false" outlineLevel="0" collapsed="false">
      <c r="A41" s="64" t="s">
        <v>393</v>
      </c>
      <c r="B41" s="66" t="s">
        <v>440</v>
      </c>
      <c r="C41" s="145" t="s">
        <v>441</v>
      </c>
      <c r="D41" s="161" t="s">
        <v>442</v>
      </c>
      <c r="E41" s="146" t="s">
        <v>310</v>
      </c>
      <c r="F41" s="192" t="n">
        <v>819.1328</v>
      </c>
      <c r="G41" s="293" t="n">
        <v>3.59</v>
      </c>
      <c r="H41" s="293" t="n">
        <v>2940.686752</v>
      </c>
      <c r="I41" s="294" t="n">
        <f aca="false">H41/('Orçamento_com formulas'!$H$158+'Orçamento_com formulas'!$H$166)</f>
        <v>0.00589469829380755</v>
      </c>
      <c r="J41" s="295" t="n">
        <f aca="false">J40+I41</f>
        <v>0.830773590230641</v>
      </c>
      <c r="K41" s="308"/>
    </row>
    <row r="42" customFormat="false" ht="22.5" hidden="false" customHeight="false" outlineLevel="0" collapsed="false">
      <c r="A42" s="64" t="s">
        <v>393</v>
      </c>
      <c r="B42" s="66" t="n">
        <v>72138</v>
      </c>
      <c r="C42" s="145" t="s">
        <v>525</v>
      </c>
      <c r="D42" s="161" t="s">
        <v>526</v>
      </c>
      <c r="E42" s="146" t="s">
        <v>310</v>
      </c>
      <c r="F42" s="192" t="n">
        <v>9.2</v>
      </c>
      <c r="G42" s="293" t="n">
        <v>316.56</v>
      </c>
      <c r="H42" s="293" t="n">
        <v>2912.352</v>
      </c>
      <c r="I42" s="294" t="n">
        <f aca="false">H42/('Orçamento_com formulas'!$H$158+'Orçamento_com formulas'!$H$166)</f>
        <v>0.00583790039986109</v>
      </c>
      <c r="J42" s="295" t="n">
        <f aca="false">J41+I42</f>
        <v>0.836611490630502</v>
      </c>
      <c r="K42" s="308"/>
    </row>
    <row r="43" customFormat="false" ht="33.75" hidden="false" customHeight="false" outlineLevel="0" collapsed="false">
      <c r="A43" s="64" t="s">
        <v>597</v>
      </c>
      <c r="B43" s="66" t="n">
        <v>7613</v>
      </c>
      <c r="C43" s="145" t="s">
        <v>598</v>
      </c>
      <c r="D43" s="161" t="s">
        <v>599</v>
      </c>
      <c r="E43" s="146" t="s">
        <v>409</v>
      </c>
      <c r="F43" s="192" t="n">
        <v>7</v>
      </c>
      <c r="G43" s="293" t="n">
        <v>381.05</v>
      </c>
      <c r="H43" s="293" t="n">
        <v>2667.35</v>
      </c>
      <c r="I43" s="294" t="n">
        <f aca="false">H43/('Orçamento_com formulas'!$H$158+'Orçamento_com formulas'!$H$166)</f>
        <v>0.00534678625096467</v>
      </c>
      <c r="J43" s="295" t="n">
        <f aca="false">J42+I43</f>
        <v>0.841958276881466</v>
      </c>
      <c r="K43" s="308"/>
    </row>
    <row r="44" customFormat="false" ht="22.5" hidden="false" customHeight="false" outlineLevel="0" collapsed="false">
      <c r="A44" s="64" t="s">
        <v>465</v>
      </c>
      <c r="B44" s="66" t="n">
        <v>521</v>
      </c>
      <c r="C44" s="145" t="s">
        <v>775</v>
      </c>
      <c r="D44" s="161" t="s">
        <v>776</v>
      </c>
      <c r="E44" s="146" t="s">
        <v>409</v>
      </c>
      <c r="F44" s="192" t="n">
        <v>3</v>
      </c>
      <c r="G44" s="293" t="n">
        <v>880</v>
      </c>
      <c r="H44" s="293" t="n">
        <v>2640</v>
      </c>
      <c r="I44" s="294" t="n">
        <f aca="false">H44/('Orçamento_com formulas'!$H$158+'Orçamento_com formulas'!$H$166)</f>
        <v>0.00529196232310973</v>
      </c>
      <c r="J44" s="295" t="n">
        <f aca="false">J43+I44</f>
        <v>0.847250239204576</v>
      </c>
      <c r="K44" s="308"/>
    </row>
    <row r="45" customFormat="false" ht="56.25" hidden="false" customHeight="false" outlineLevel="0" collapsed="false">
      <c r="A45" s="64" t="s">
        <v>411</v>
      </c>
      <c r="B45" s="66" t="s">
        <v>97</v>
      </c>
      <c r="C45" s="145" t="s">
        <v>412</v>
      </c>
      <c r="D45" s="161" t="s">
        <v>413</v>
      </c>
      <c r="E45" s="146" t="s">
        <v>310</v>
      </c>
      <c r="F45" s="192" t="n">
        <v>25.41</v>
      </c>
      <c r="G45" s="293" t="n">
        <v>103.004405213695</v>
      </c>
      <c r="H45" s="293" t="n">
        <v>2617.34193648</v>
      </c>
      <c r="I45" s="294" t="n">
        <f aca="false">H45/('Orçamento_com formulas'!$H$158+'Orçamento_com formulas'!$H$166)</f>
        <v>0.00524654352823759</v>
      </c>
      <c r="J45" s="295" t="n">
        <f aca="false">J44+I45</f>
        <v>0.852496782732814</v>
      </c>
      <c r="K45" s="308"/>
    </row>
    <row r="46" customFormat="false" ht="27" hidden="false" customHeight="false" outlineLevel="0" collapsed="false">
      <c r="A46" s="64" t="s">
        <v>844</v>
      </c>
      <c r="B46" s="66" t="s">
        <v>97</v>
      </c>
      <c r="C46" s="145" t="s">
        <v>845</v>
      </c>
      <c r="D46" s="161" t="s">
        <v>846</v>
      </c>
      <c r="E46" s="146" t="s">
        <v>409</v>
      </c>
      <c r="F46" s="192" t="n">
        <v>27</v>
      </c>
      <c r="G46" s="293" t="n">
        <v>95.48653181</v>
      </c>
      <c r="H46" s="293" t="n">
        <v>2578.13635887</v>
      </c>
      <c r="I46" s="294" t="n">
        <f aca="false">H46/('Orçamento_com formulas'!$H$158+'Orçamento_com formulas'!$H$166)</f>
        <v>0.00516795472537097</v>
      </c>
      <c r="J46" s="295" t="n">
        <f aca="false">J45+I46</f>
        <v>0.857664737458185</v>
      </c>
      <c r="K46" s="308"/>
    </row>
    <row r="47" customFormat="false" ht="22.5" hidden="false" customHeight="false" outlineLevel="0" collapsed="false">
      <c r="A47" s="64" t="s">
        <v>465</v>
      </c>
      <c r="B47" s="66" t="n">
        <v>3275</v>
      </c>
      <c r="C47" s="145" t="s">
        <v>657</v>
      </c>
      <c r="D47" s="161" t="s">
        <v>658</v>
      </c>
      <c r="E47" s="146" t="s">
        <v>409</v>
      </c>
      <c r="F47" s="192" t="n">
        <v>23</v>
      </c>
      <c r="G47" s="293" t="n">
        <v>104.08</v>
      </c>
      <c r="H47" s="293" t="n">
        <v>2393.84</v>
      </c>
      <c r="I47" s="294" t="n">
        <f aca="false">H47/('Orçamento_com formulas'!$H$158+'Orçamento_com formulas'!$H$166)</f>
        <v>0.00479852692710341</v>
      </c>
      <c r="J47" s="295" t="n">
        <f aca="false">J46+I47</f>
        <v>0.862463264385288</v>
      </c>
      <c r="K47" s="308"/>
    </row>
    <row r="48" customFormat="false" ht="22.5" hidden="false" customHeight="false" outlineLevel="0" collapsed="false">
      <c r="A48" s="64" t="s">
        <v>444</v>
      </c>
      <c r="B48" s="66"/>
      <c r="C48" s="145" t="s">
        <v>519</v>
      </c>
      <c r="D48" s="161" t="s">
        <v>520</v>
      </c>
      <c r="E48" s="146" t="s">
        <v>310</v>
      </c>
      <c r="F48" s="192" t="n">
        <v>9.9225</v>
      </c>
      <c r="G48" s="293" t="n">
        <v>238.3267</v>
      </c>
      <c r="H48" s="293" t="n">
        <v>2364.79668075</v>
      </c>
      <c r="I48" s="294" t="n">
        <f aca="false">H48/('Orçamento_com formulas'!$H$158+'Orçamento_com formulas'!$H$166)</f>
        <v>0.00474030868800907</v>
      </c>
      <c r="J48" s="295" t="n">
        <f aca="false">J47+I48</f>
        <v>0.867203573073297</v>
      </c>
      <c r="K48" s="308"/>
    </row>
    <row r="49" customFormat="false" ht="22.5" hidden="false" customHeight="false" outlineLevel="0" collapsed="false">
      <c r="A49" s="64" t="s">
        <v>393</v>
      </c>
      <c r="B49" s="66" t="s">
        <v>500</v>
      </c>
      <c r="C49" s="145" t="s">
        <v>501</v>
      </c>
      <c r="D49" s="161" t="s">
        <v>502</v>
      </c>
      <c r="E49" s="146" t="s">
        <v>310</v>
      </c>
      <c r="F49" s="192" t="n">
        <v>591.90915</v>
      </c>
      <c r="G49" s="293" t="n">
        <v>3.99</v>
      </c>
      <c r="H49" s="293" t="n">
        <v>2361.7175085</v>
      </c>
      <c r="I49" s="294" t="n">
        <f aca="false">H49/('Orçamento_com formulas'!$H$158+'Orçamento_com formulas'!$H$166)</f>
        <v>0.00473413639121613</v>
      </c>
      <c r="J49" s="295" t="n">
        <f aca="false">J48+I49</f>
        <v>0.871937709464513</v>
      </c>
      <c r="K49" s="308"/>
    </row>
    <row r="50" customFormat="false" ht="33.75" hidden="false" customHeight="false" outlineLevel="0" collapsed="false">
      <c r="A50" s="64"/>
      <c r="B50" s="66" t="s">
        <v>784</v>
      </c>
      <c r="C50" s="145" t="s">
        <v>791</v>
      </c>
      <c r="D50" s="161" t="s">
        <v>792</v>
      </c>
      <c r="E50" s="146" t="s">
        <v>409</v>
      </c>
      <c r="F50" s="192" t="n">
        <v>92</v>
      </c>
      <c r="G50" s="293" t="n">
        <v>25.12570343</v>
      </c>
      <c r="H50" s="293" t="n">
        <v>2311.56471556</v>
      </c>
      <c r="I50" s="294" t="n">
        <f aca="false">H50/('Orçamento_com formulas'!$H$158+'Orçamento_com formulas'!$H$166)</f>
        <v>0.00463360355385355</v>
      </c>
      <c r="J50" s="295" t="n">
        <f aca="false">J49+I50</f>
        <v>0.876571313018367</v>
      </c>
      <c r="K50" s="308"/>
    </row>
    <row r="51" customFormat="false" ht="33.75" hidden="false" customHeight="false" outlineLevel="0" collapsed="false">
      <c r="A51" s="64" t="s">
        <v>393</v>
      </c>
      <c r="B51" s="66" t="s">
        <v>475</v>
      </c>
      <c r="C51" s="145" t="s">
        <v>476</v>
      </c>
      <c r="D51" s="161" t="s">
        <v>477</v>
      </c>
      <c r="E51" s="146" t="s">
        <v>310</v>
      </c>
      <c r="F51" s="192" t="n">
        <v>82.298</v>
      </c>
      <c r="G51" s="293" t="n">
        <v>26.93</v>
      </c>
      <c r="H51" s="293" t="n">
        <v>2216.28514</v>
      </c>
      <c r="I51" s="294" t="n">
        <f aca="false">H51/('Orçamento_com formulas'!$H$158+'Orçamento_com formulas'!$H$166)</f>
        <v>0.0044426126735409</v>
      </c>
      <c r="J51" s="295" t="n">
        <f aca="false">J50+I51</f>
        <v>0.881013925691908</v>
      </c>
      <c r="K51" s="308"/>
    </row>
    <row r="52" customFormat="false" ht="22.5" hidden="false" customHeight="false" outlineLevel="0" collapsed="false">
      <c r="A52" s="64" t="s">
        <v>393</v>
      </c>
      <c r="B52" s="66" t="s">
        <v>483</v>
      </c>
      <c r="C52" s="145" t="s">
        <v>484</v>
      </c>
      <c r="D52" s="161" t="s">
        <v>485</v>
      </c>
      <c r="E52" s="146" t="s">
        <v>310</v>
      </c>
      <c r="F52" s="192" t="n">
        <v>37.432</v>
      </c>
      <c r="G52" s="293" t="n">
        <v>58.54</v>
      </c>
      <c r="H52" s="293" t="n">
        <v>2191.26928</v>
      </c>
      <c r="I52" s="294" t="n">
        <f aca="false">H52/('Orçamento_com formulas'!$H$158+'Orçamento_com formulas'!$H$166)</f>
        <v>0.00439246760210143</v>
      </c>
      <c r="J52" s="295" t="n">
        <f aca="false">J51+I52</f>
        <v>0.885406393294009</v>
      </c>
      <c r="K52" s="308"/>
    </row>
    <row r="53" customFormat="false" ht="12.75" hidden="false" customHeight="false" outlineLevel="0" collapsed="false">
      <c r="A53" s="64" t="s">
        <v>393</v>
      </c>
      <c r="B53" s="66" t="s">
        <v>415</v>
      </c>
      <c r="C53" s="145" t="s">
        <v>416</v>
      </c>
      <c r="D53" s="161" t="s">
        <v>417</v>
      </c>
      <c r="E53" s="146" t="s">
        <v>418</v>
      </c>
      <c r="F53" s="192" t="n">
        <v>160</v>
      </c>
      <c r="G53" s="293" t="n">
        <v>13.59</v>
      </c>
      <c r="H53" s="293" t="n">
        <v>2174.4</v>
      </c>
      <c r="I53" s="294" t="n">
        <f aca="false">H53/('Orçamento_com formulas'!$H$158+'Orçamento_com formulas'!$H$166)</f>
        <v>0.00435865260430674</v>
      </c>
      <c r="J53" s="295" t="n">
        <f aca="false">J52+I53</f>
        <v>0.889765045898316</v>
      </c>
      <c r="K53" s="308"/>
    </row>
    <row r="54" customFormat="false" ht="12.75" hidden="false" customHeight="false" outlineLevel="0" collapsed="false">
      <c r="A54" s="64"/>
      <c r="B54" s="66" t="s">
        <v>784</v>
      </c>
      <c r="C54" s="145" t="s">
        <v>785</v>
      </c>
      <c r="D54" s="161" t="s">
        <v>786</v>
      </c>
      <c r="E54" s="146" t="s">
        <v>409</v>
      </c>
      <c r="F54" s="192" t="n">
        <v>108</v>
      </c>
      <c r="G54" s="293" t="n">
        <v>19.75507048</v>
      </c>
      <c r="H54" s="293" t="n">
        <v>2133.54761184</v>
      </c>
      <c r="I54" s="294" t="n">
        <f aca="false">H54/('Orçamento_com formulas'!$H$158+'Orçamento_com formulas'!$H$166)</f>
        <v>0.00427676271834016</v>
      </c>
      <c r="J54" s="295" t="n">
        <f aca="false">J53+I54</f>
        <v>0.894041808616656</v>
      </c>
      <c r="K54" s="308"/>
    </row>
    <row r="55" customFormat="false" ht="45" hidden="false" customHeight="false" outlineLevel="0" collapsed="false">
      <c r="A55" s="64" t="s">
        <v>512</v>
      </c>
      <c r="B55" s="66"/>
      <c r="C55" s="145" t="s">
        <v>513</v>
      </c>
      <c r="D55" s="161" t="s">
        <v>514</v>
      </c>
      <c r="E55" s="146" t="s">
        <v>310</v>
      </c>
      <c r="F55" s="192" t="n">
        <v>22.0752</v>
      </c>
      <c r="G55" s="293" t="n">
        <v>94.9785</v>
      </c>
      <c r="H55" s="293" t="n">
        <v>2096.6693832</v>
      </c>
      <c r="I55" s="294" t="n">
        <f aca="false">H55/('Orçamento_com formulas'!$H$158+'Orçamento_com formulas'!$H$166)</f>
        <v>0.00420283915905762</v>
      </c>
      <c r="J55" s="295" t="n">
        <f aca="false">J54+I55</f>
        <v>0.898244647775714</v>
      </c>
      <c r="K55" s="308"/>
    </row>
    <row r="56" customFormat="false" ht="27" hidden="false" customHeight="false" outlineLevel="0" collapsed="false">
      <c r="A56" s="64" t="s">
        <v>701</v>
      </c>
      <c r="B56" s="66"/>
      <c r="C56" s="145" t="s">
        <v>702</v>
      </c>
      <c r="D56" s="161" t="s">
        <v>703</v>
      </c>
      <c r="E56" s="146" t="s">
        <v>459</v>
      </c>
      <c r="F56" s="192" t="n">
        <v>32</v>
      </c>
      <c r="G56" s="293" t="n">
        <v>63.2</v>
      </c>
      <c r="H56" s="293" t="n">
        <v>2022.4</v>
      </c>
      <c r="I56" s="294" t="n">
        <f aca="false">H56/('Orçamento_com formulas'!$H$158+'Orçamento_com formulas'!$H$166)</f>
        <v>0.00405396386449133</v>
      </c>
      <c r="J56" s="295" t="n">
        <f aca="false">J55+I56</f>
        <v>0.902298611640205</v>
      </c>
      <c r="K56" s="308"/>
    </row>
    <row r="57" customFormat="false" ht="27" hidden="false" customHeight="false" outlineLevel="0" collapsed="false">
      <c r="A57" s="64" t="s">
        <v>701</v>
      </c>
      <c r="B57" s="66"/>
      <c r="C57" s="145" t="s">
        <v>708</v>
      </c>
      <c r="D57" s="161" t="s">
        <v>709</v>
      </c>
      <c r="E57" s="146" t="s">
        <v>459</v>
      </c>
      <c r="F57" s="192" t="n">
        <v>12</v>
      </c>
      <c r="G57" s="293" t="n">
        <v>162.47</v>
      </c>
      <c r="H57" s="293" t="n">
        <v>1949.64</v>
      </c>
      <c r="I57" s="294" t="n">
        <f aca="false">H57/('Orçamento_com formulas'!$H$158+'Orçamento_com formulas'!$H$166)</f>
        <v>0.00390811417561654</v>
      </c>
      <c r="J57" s="295" t="n">
        <f aca="false">J56+I57</f>
        <v>0.906206725815821</v>
      </c>
      <c r="K57" s="308"/>
    </row>
    <row r="58" customFormat="false" ht="22.5" hidden="false" customHeight="false" outlineLevel="0" collapsed="false">
      <c r="A58" s="64"/>
      <c r="B58" s="66" t="s">
        <v>784</v>
      </c>
      <c r="C58" s="145" t="s">
        <v>788</v>
      </c>
      <c r="D58" s="161" t="s">
        <v>789</v>
      </c>
      <c r="E58" s="146" t="s">
        <v>409</v>
      </c>
      <c r="F58" s="192" t="n">
        <v>3</v>
      </c>
      <c r="G58" s="293" t="n">
        <v>643.39075394</v>
      </c>
      <c r="H58" s="293" t="n">
        <v>1930.17226182</v>
      </c>
      <c r="I58" s="294" t="n">
        <f aca="false">H58/('Orçamento_com formulas'!$H$158+'Orçamento_com formulas'!$H$166)</f>
        <v>0.00386909048737232</v>
      </c>
      <c r="J58" s="295" t="n">
        <f aca="false">J57+I58</f>
        <v>0.910075816303194</v>
      </c>
      <c r="K58" s="308"/>
    </row>
    <row r="59" customFormat="false" ht="12.75" hidden="false" customHeight="false" outlineLevel="0" collapsed="false">
      <c r="A59" s="64" t="s">
        <v>393</v>
      </c>
      <c r="B59" s="66" t="n">
        <v>528</v>
      </c>
      <c r="C59" s="145" t="s">
        <v>401</v>
      </c>
      <c r="D59" s="161" t="s">
        <v>402</v>
      </c>
      <c r="E59" s="146" t="s">
        <v>396</v>
      </c>
      <c r="F59" s="192" t="n">
        <v>96</v>
      </c>
      <c r="G59" s="293" t="n">
        <v>19.78</v>
      </c>
      <c r="H59" s="293" t="n">
        <v>1898.88</v>
      </c>
      <c r="I59" s="294" t="n">
        <f aca="false">H59/('Orçamento_com formulas'!$H$158+'Orçamento_com formulas'!$H$166)</f>
        <v>0.00380636417276765</v>
      </c>
      <c r="J59" s="295" t="n">
        <f aca="false">J58+I59</f>
        <v>0.913882180475961</v>
      </c>
      <c r="K59" s="308"/>
    </row>
    <row r="60" customFormat="false" ht="22.5" hidden="false" customHeight="false" outlineLevel="0" collapsed="false">
      <c r="A60" s="64" t="s">
        <v>393</v>
      </c>
      <c r="B60" s="66" t="s">
        <v>487</v>
      </c>
      <c r="C60" s="145" t="s">
        <v>488</v>
      </c>
      <c r="D60" s="161" t="s">
        <v>489</v>
      </c>
      <c r="E60" s="146" t="s">
        <v>310</v>
      </c>
      <c r="F60" s="192" t="n">
        <v>37.432</v>
      </c>
      <c r="G60" s="293" t="n">
        <v>47.51</v>
      </c>
      <c r="H60" s="293" t="n">
        <v>1778.39432</v>
      </c>
      <c r="I60" s="294" t="n">
        <f aca="false">H60/('Orçamento_com formulas'!$H$158+'Orçamento_com formulas'!$H$166)</f>
        <v>0.00356484687010316</v>
      </c>
      <c r="J60" s="295" t="n">
        <f aca="false">J59+I60</f>
        <v>0.917447027346065</v>
      </c>
      <c r="K60" s="308"/>
    </row>
    <row r="61" customFormat="false" ht="33.75" hidden="false" customHeight="false" outlineLevel="0" collapsed="false">
      <c r="A61" s="64" t="s">
        <v>465</v>
      </c>
      <c r="B61" s="66" t="n">
        <v>4921</v>
      </c>
      <c r="C61" s="145" t="s">
        <v>466</v>
      </c>
      <c r="D61" s="161" t="s">
        <v>467</v>
      </c>
      <c r="E61" s="146" t="s">
        <v>429</v>
      </c>
      <c r="F61" s="192" t="n">
        <v>0.15</v>
      </c>
      <c r="G61" s="293" t="n">
        <v>11410.07</v>
      </c>
      <c r="H61" s="293" t="n">
        <v>1711.5105</v>
      </c>
      <c r="I61" s="294" t="n">
        <f aca="false">H61/('Orçamento_com formulas'!$H$158+'Orçamento_com formulas'!$H$166)</f>
        <v>0.00343077616727527</v>
      </c>
      <c r="J61" s="295" t="n">
        <f aca="false">J60+I61</f>
        <v>0.92087780351334</v>
      </c>
      <c r="K61" s="308"/>
    </row>
    <row r="62" customFormat="false" ht="33.75" hidden="false" customHeight="false" outlineLevel="0" collapsed="false">
      <c r="A62" s="64" t="s">
        <v>546</v>
      </c>
      <c r="B62" s="66" t="s">
        <v>97</v>
      </c>
      <c r="C62" s="145" t="s">
        <v>547</v>
      </c>
      <c r="D62" s="161" t="s">
        <v>548</v>
      </c>
      <c r="E62" s="146" t="s">
        <v>459</v>
      </c>
      <c r="F62" s="192" t="n">
        <v>18.65</v>
      </c>
      <c r="G62" s="293" t="n">
        <v>89.119</v>
      </c>
      <c r="H62" s="293" t="n">
        <v>1662.06935</v>
      </c>
      <c r="I62" s="294" t="n">
        <f aca="false">H62/('Orçamento_com formulas'!$H$158+'Orçamento_com formulas'!$H$166)</f>
        <v>0.00333166984037708</v>
      </c>
      <c r="J62" s="295" t="n">
        <f aca="false">J61+I62</f>
        <v>0.924209473353717</v>
      </c>
      <c r="K62" s="308"/>
    </row>
    <row r="63" customFormat="false" ht="27" hidden="false" customHeight="false" outlineLevel="0" collapsed="false">
      <c r="A63" s="64" t="s">
        <v>701</v>
      </c>
      <c r="B63" s="66"/>
      <c r="C63" s="145" t="s">
        <v>705</v>
      </c>
      <c r="D63" s="161" t="s">
        <v>706</v>
      </c>
      <c r="E63" s="146" t="s">
        <v>459</v>
      </c>
      <c r="F63" s="192" t="n">
        <v>13</v>
      </c>
      <c r="G63" s="293" t="n">
        <v>118.27</v>
      </c>
      <c r="H63" s="293" t="n">
        <v>1537.51</v>
      </c>
      <c r="I63" s="294" t="n">
        <f aca="false">H63/('Orçamento_com formulas'!$H$158+'Orçamento_com formulas'!$H$166)</f>
        <v>0.00308198673916835</v>
      </c>
      <c r="J63" s="295" t="n">
        <f aca="false">J62+I63</f>
        <v>0.927291460092885</v>
      </c>
      <c r="K63" s="308"/>
    </row>
    <row r="64" customFormat="false" ht="27" hidden="false" customHeight="false" outlineLevel="0" collapsed="false">
      <c r="A64" s="64" t="s">
        <v>562</v>
      </c>
      <c r="B64" s="66" t="s">
        <v>97</v>
      </c>
      <c r="C64" s="145" t="s">
        <v>563</v>
      </c>
      <c r="D64" s="161" t="s">
        <v>564</v>
      </c>
      <c r="E64" s="146" t="s">
        <v>310</v>
      </c>
      <c r="F64" s="192" t="n">
        <v>3.34</v>
      </c>
      <c r="G64" s="293" t="n">
        <v>439.65</v>
      </c>
      <c r="H64" s="293" t="n">
        <v>1468.431</v>
      </c>
      <c r="I64" s="294" t="n">
        <f aca="false">H64/('Orçamento_com formulas'!$H$158+'Orçamento_com formulas'!$H$166)</f>
        <v>0.00294351572957816</v>
      </c>
      <c r="J64" s="295" t="n">
        <f aca="false">J63+I64</f>
        <v>0.930234975822463</v>
      </c>
      <c r="K64" s="308"/>
    </row>
    <row r="65" customFormat="false" ht="12.75" hidden="false" customHeight="false" outlineLevel="0" collapsed="false">
      <c r="A65" s="64" t="s">
        <v>465</v>
      </c>
      <c r="B65" s="66" t="n">
        <v>4290</v>
      </c>
      <c r="C65" s="145" t="s">
        <v>781</v>
      </c>
      <c r="D65" s="161" t="s">
        <v>782</v>
      </c>
      <c r="E65" s="146" t="s">
        <v>409</v>
      </c>
      <c r="F65" s="192" t="n">
        <v>6</v>
      </c>
      <c r="G65" s="293" t="n">
        <v>242.34289095</v>
      </c>
      <c r="H65" s="293" t="n">
        <v>1454.0573457</v>
      </c>
      <c r="I65" s="294" t="n">
        <f aca="false">H65/('Orçamento_com formulas'!$H$158+'Orçamento_com formulas'!$H$166)</f>
        <v>0.00291470329132021</v>
      </c>
      <c r="J65" s="295" t="n">
        <f aca="false">J64+I65</f>
        <v>0.933149679113784</v>
      </c>
      <c r="K65" s="308"/>
    </row>
    <row r="66" customFormat="false" ht="12.75" hidden="false" customHeight="false" outlineLevel="0" collapsed="false">
      <c r="A66" s="64" t="s">
        <v>465</v>
      </c>
      <c r="B66" s="66" t="n">
        <v>696</v>
      </c>
      <c r="C66" s="145" t="s">
        <v>759</v>
      </c>
      <c r="D66" s="161" t="s">
        <v>760</v>
      </c>
      <c r="E66" s="146" t="s">
        <v>459</v>
      </c>
      <c r="F66" s="192" t="n">
        <v>60</v>
      </c>
      <c r="G66" s="293" t="n">
        <v>23.64</v>
      </c>
      <c r="H66" s="293" t="n">
        <v>1418.4</v>
      </c>
      <c r="I66" s="294" t="n">
        <f aca="false">H66/('Orçamento_com formulas'!$H$158+'Orçamento_com formulas'!$H$166)</f>
        <v>0.00284322702996168</v>
      </c>
      <c r="J66" s="295" t="n">
        <f aca="false">J65+I66</f>
        <v>0.935992906143745</v>
      </c>
      <c r="K66" s="308"/>
    </row>
    <row r="67" customFormat="false" ht="22.5" hidden="false" customHeight="false" outlineLevel="0" collapsed="false">
      <c r="A67" s="64" t="s">
        <v>444</v>
      </c>
      <c r="B67" s="66" t="s">
        <v>97</v>
      </c>
      <c r="C67" s="145" t="s">
        <v>581</v>
      </c>
      <c r="D67" s="161" t="s">
        <v>582</v>
      </c>
      <c r="E67" s="146" t="s">
        <v>310</v>
      </c>
      <c r="F67" s="192" t="n">
        <v>26.36</v>
      </c>
      <c r="G67" s="293" t="n">
        <v>50.62</v>
      </c>
      <c r="H67" s="293" t="n">
        <v>1334.3432</v>
      </c>
      <c r="I67" s="294" t="n">
        <f aca="false">H67/('Orçamento_com formulas'!$H$158+'Orçamento_com formulas'!$H$166)</f>
        <v>0.00267473255321882</v>
      </c>
      <c r="J67" s="295" t="n">
        <f aca="false">J66+I67</f>
        <v>0.938667638696964</v>
      </c>
      <c r="K67" s="308"/>
    </row>
    <row r="68" customFormat="false" ht="12.75" hidden="false" customHeight="false" outlineLevel="0" collapsed="false">
      <c r="A68" s="64" t="s">
        <v>465</v>
      </c>
      <c r="B68" s="66" t="n">
        <v>7867</v>
      </c>
      <c r="C68" s="145" t="s">
        <v>772</v>
      </c>
      <c r="D68" s="161" t="s">
        <v>773</v>
      </c>
      <c r="E68" s="146" t="s">
        <v>409</v>
      </c>
      <c r="F68" s="192" t="n">
        <v>3</v>
      </c>
      <c r="G68" s="293" t="n">
        <v>439.6</v>
      </c>
      <c r="H68" s="293" t="n">
        <v>1318.8</v>
      </c>
      <c r="I68" s="294" t="n">
        <f aca="false">H68/('Orçamento_com formulas'!$H$158+'Orçamento_com formulas'!$H$166)</f>
        <v>0.00264357572413527</v>
      </c>
      <c r="J68" s="295" t="n">
        <f aca="false">J67+I68</f>
        <v>0.941311214421099</v>
      </c>
      <c r="K68" s="308"/>
    </row>
    <row r="69" customFormat="false" ht="22.5" hidden="false" customHeight="false" outlineLevel="0" collapsed="false">
      <c r="A69" s="64"/>
      <c r="B69" s="66" t="s">
        <v>750</v>
      </c>
      <c r="C69" s="145" t="s">
        <v>751</v>
      </c>
      <c r="D69" s="161" t="s">
        <v>752</v>
      </c>
      <c r="E69" s="146" t="s">
        <v>409</v>
      </c>
      <c r="F69" s="192" t="n">
        <v>12</v>
      </c>
      <c r="G69" s="293" t="n">
        <v>108.46463865</v>
      </c>
      <c r="H69" s="293" t="n">
        <v>1301.5756638</v>
      </c>
      <c r="I69" s="294" t="n">
        <f aca="false">H69/('Orçamento_com formulas'!$H$158+'Orçamento_com formulas'!$H$166)</f>
        <v>0.00260904900511596</v>
      </c>
      <c r="J69" s="295" t="n">
        <f aca="false">J68+I69</f>
        <v>0.943920263426215</v>
      </c>
      <c r="K69" s="308"/>
    </row>
    <row r="70" customFormat="false" ht="22.5" hidden="false" customHeight="false" outlineLevel="0" collapsed="false">
      <c r="A70" s="64" t="s">
        <v>393</v>
      </c>
      <c r="B70" s="66" t="s">
        <v>835</v>
      </c>
      <c r="C70" s="145" t="s">
        <v>836</v>
      </c>
      <c r="D70" s="161" t="s">
        <v>837</v>
      </c>
      <c r="E70" s="146" t="s">
        <v>409</v>
      </c>
      <c r="F70" s="192" t="n">
        <v>9</v>
      </c>
      <c r="G70" s="293" t="n">
        <v>132.5</v>
      </c>
      <c r="H70" s="293" t="n">
        <v>1192.5</v>
      </c>
      <c r="I70" s="294" t="n">
        <f aca="false">H70/('Orçamento_com formulas'!$H$158+'Orçamento_com formulas'!$H$166)</f>
        <v>0.00239040343572286</v>
      </c>
      <c r="J70" s="295" t="n">
        <f aca="false">J69+I70</f>
        <v>0.946310666861938</v>
      </c>
      <c r="K70" s="308"/>
    </row>
    <row r="71" customFormat="false" ht="33.75" hidden="false" customHeight="false" outlineLevel="0" collapsed="false">
      <c r="A71" s="64" t="s">
        <v>393</v>
      </c>
      <c r="B71" s="66" t="s">
        <v>686</v>
      </c>
      <c r="C71" s="145" t="s">
        <v>687</v>
      </c>
      <c r="D71" s="161" t="s">
        <v>688</v>
      </c>
      <c r="E71" s="146" t="s">
        <v>409</v>
      </c>
      <c r="F71" s="192" t="n">
        <v>3</v>
      </c>
      <c r="G71" s="293" t="n">
        <v>383.87</v>
      </c>
      <c r="H71" s="293" t="n">
        <v>1151.61</v>
      </c>
      <c r="I71" s="294" t="n">
        <f aca="false">H71/('Orçamento_com formulas'!$H$158+'Orçamento_com formulas'!$H$166)</f>
        <v>0.00230843815565015</v>
      </c>
      <c r="J71" s="295" t="n">
        <f aca="false">J70+I71</f>
        <v>0.948619105017588</v>
      </c>
      <c r="K71" s="308"/>
    </row>
    <row r="72" customFormat="false" ht="22.5" hidden="false" customHeight="false" outlineLevel="0" collapsed="false">
      <c r="A72" s="64" t="s">
        <v>393</v>
      </c>
      <c r="B72" s="66" t="s">
        <v>807</v>
      </c>
      <c r="C72" s="145" t="s">
        <v>808</v>
      </c>
      <c r="D72" s="161" t="s">
        <v>809</v>
      </c>
      <c r="E72" s="146" t="s">
        <v>310</v>
      </c>
      <c r="F72" s="192" t="n">
        <v>97.5</v>
      </c>
      <c r="G72" s="293" t="n">
        <v>11.76</v>
      </c>
      <c r="H72" s="293" t="n">
        <v>1146.6</v>
      </c>
      <c r="I72" s="294" t="n">
        <f aca="false">H72/('Orçamento_com formulas'!$H$158+'Orçamento_com formulas'!$H$166)</f>
        <v>0.00229839545442334</v>
      </c>
      <c r="J72" s="295" t="n">
        <f aca="false">J71+I72</f>
        <v>0.950917500472012</v>
      </c>
      <c r="K72" s="308"/>
    </row>
    <row r="73" customFormat="false" ht="45" hidden="false" customHeight="false" outlineLevel="0" collapsed="false">
      <c r="A73" s="64" t="s">
        <v>393</v>
      </c>
      <c r="B73" s="66" t="n">
        <v>72138</v>
      </c>
      <c r="C73" s="145" t="s">
        <v>540</v>
      </c>
      <c r="D73" s="161" t="s">
        <v>541</v>
      </c>
      <c r="E73" s="146" t="s">
        <v>310</v>
      </c>
      <c r="F73" s="192" t="n">
        <v>3.62</v>
      </c>
      <c r="G73" s="293" t="n">
        <v>316.56</v>
      </c>
      <c r="H73" s="293" t="n">
        <v>1145.9472</v>
      </c>
      <c r="I73" s="294" t="n">
        <f aca="false">H73/('Orçamento_com formulas'!$H$158+'Orçamento_com formulas'!$H$166)</f>
        <v>0.00229708689646708</v>
      </c>
      <c r="J73" s="295" t="n">
        <f aca="false">J72+I73</f>
        <v>0.953214587368479</v>
      </c>
      <c r="K73" s="308"/>
    </row>
    <row r="74" customFormat="false" ht="27" hidden="false" customHeight="false" outlineLevel="0" collapsed="false">
      <c r="A74" s="64" t="s">
        <v>562</v>
      </c>
      <c r="B74" s="66" t="s">
        <v>97</v>
      </c>
      <c r="C74" s="145" t="s">
        <v>566</v>
      </c>
      <c r="D74" s="161" t="s">
        <v>567</v>
      </c>
      <c r="E74" s="146" t="s">
        <v>310</v>
      </c>
      <c r="F74" s="192" t="n">
        <v>2.58</v>
      </c>
      <c r="G74" s="293" t="n">
        <v>439.65</v>
      </c>
      <c r="H74" s="293" t="n">
        <v>1134.297</v>
      </c>
      <c r="I74" s="294" t="n">
        <f aca="false">H74/('Orçamento_com formulas'!$H$158+'Orçamento_com formulas'!$H$166)</f>
        <v>0.00227373370727894</v>
      </c>
      <c r="J74" s="295" t="n">
        <f aca="false">J73+I74</f>
        <v>0.955488321075758</v>
      </c>
      <c r="K74" s="308"/>
    </row>
    <row r="75" customFormat="false" ht="22.5" hidden="false" customHeight="false" outlineLevel="0" collapsed="false">
      <c r="A75" s="64" t="s">
        <v>507</v>
      </c>
      <c r="B75" s="66" t="s">
        <v>682</v>
      </c>
      <c r="C75" s="145" t="s">
        <v>683</v>
      </c>
      <c r="D75" s="161" t="s">
        <v>684</v>
      </c>
      <c r="E75" s="146" t="s">
        <v>628</v>
      </c>
      <c r="F75" s="192" t="n">
        <v>1</v>
      </c>
      <c r="G75" s="293" t="n">
        <v>1096.7</v>
      </c>
      <c r="H75" s="293" t="n">
        <v>1096.7</v>
      </c>
      <c r="I75" s="294" t="n">
        <f aca="false">H75/('Orçamento_com formulas'!$H$158+'Orçamento_com formulas'!$H$166)</f>
        <v>0.00219836934839183</v>
      </c>
      <c r="J75" s="295" t="n">
        <f aca="false">J74+I75</f>
        <v>0.957686690424149</v>
      </c>
      <c r="K75" s="308"/>
    </row>
    <row r="76" customFormat="false" ht="22.5" hidden="false" customHeight="false" outlineLevel="0" collapsed="false">
      <c r="A76" s="64" t="s">
        <v>465</v>
      </c>
      <c r="B76" s="66" t="n">
        <v>7162</v>
      </c>
      <c r="C76" s="145" t="s">
        <v>695</v>
      </c>
      <c r="D76" s="161" t="s">
        <v>696</v>
      </c>
      <c r="E76" s="146" t="s">
        <v>409</v>
      </c>
      <c r="F76" s="192" t="n">
        <v>8</v>
      </c>
      <c r="G76" s="293" t="n">
        <v>127.59</v>
      </c>
      <c r="H76" s="293" t="n">
        <v>1020.72</v>
      </c>
      <c r="I76" s="294" t="n">
        <f aca="false">H76/('Orçamento_com formulas'!$H$158+'Orçamento_com formulas'!$H$166)</f>
        <v>0.00204606506910779</v>
      </c>
      <c r="J76" s="295" t="n">
        <f aca="false">J75+I76</f>
        <v>0.959732755493257</v>
      </c>
      <c r="K76" s="308"/>
    </row>
    <row r="77" customFormat="false" ht="33.75" hidden="false" customHeight="false" outlineLevel="0" collapsed="false">
      <c r="A77" s="64" t="s">
        <v>393</v>
      </c>
      <c r="B77" s="66" t="s">
        <v>831</v>
      </c>
      <c r="C77" s="145" t="s">
        <v>832</v>
      </c>
      <c r="D77" s="161" t="s">
        <v>833</v>
      </c>
      <c r="E77" s="146" t="s">
        <v>409</v>
      </c>
      <c r="F77" s="192" t="n">
        <v>6</v>
      </c>
      <c r="G77" s="293" t="n">
        <v>150.8</v>
      </c>
      <c r="H77" s="293" t="n">
        <v>904.8</v>
      </c>
      <c r="I77" s="294" t="n">
        <f aca="false">H77/('Orçamento_com formulas'!$H$158+'Orçamento_com formulas'!$H$166)</f>
        <v>0.00181369981437488</v>
      </c>
      <c r="J77" s="295" t="n">
        <f aca="false">J76+I77</f>
        <v>0.961546455307632</v>
      </c>
      <c r="K77" s="308"/>
    </row>
    <row r="78" customFormat="false" ht="22.5" hidden="false" customHeight="false" outlineLevel="0" collapsed="false">
      <c r="A78" s="64" t="s">
        <v>465</v>
      </c>
      <c r="B78" s="66" t="n">
        <v>8359</v>
      </c>
      <c r="C78" s="145" t="s">
        <v>765</v>
      </c>
      <c r="D78" s="161" t="s">
        <v>766</v>
      </c>
      <c r="E78" s="146" t="s">
        <v>409</v>
      </c>
      <c r="F78" s="192" t="n">
        <v>30</v>
      </c>
      <c r="G78" s="293" t="n">
        <v>29.29</v>
      </c>
      <c r="H78" s="293" t="n">
        <v>878.7</v>
      </c>
      <c r="I78" s="294" t="n">
        <f aca="false">H78/('Orçamento_com formulas'!$H$158+'Orçamento_com formulas'!$H$166)</f>
        <v>0.00176138155049868</v>
      </c>
      <c r="J78" s="295" t="n">
        <f aca="false">J77+I78</f>
        <v>0.963307836858131</v>
      </c>
      <c r="K78" s="308"/>
    </row>
    <row r="79" customFormat="false" ht="22.5" hidden="false" customHeight="false" outlineLevel="0" collapsed="false">
      <c r="A79" s="64" t="s">
        <v>393</v>
      </c>
      <c r="B79" s="66" t="n">
        <v>72209</v>
      </c>
      <c r="C79" s="145" t="s">
        <v>451</v>
      </c>
      <c r="D79" s="161" t="s">
        <v>452</v>
      </c>
      <c r="E79" s="146" t="s">
        <v>429</v>
      </c>
      <c r="F79" s="192" t="n">
        <v>71.476145</v>
      </c>
      <c r="G79" s="293" t="n">
        <v>12.19</v>
      </c>
      <c r="H79" s="293" t="n">
        <v>871.29420755</v>
      </c>
      <c r="I79" s="294" t="n">
        <f aca="false">H79/('Orçamento_com formulas'!$H$158+'Orçamento_com formulas'!$H$166)</f>
        <v>0.00174653640859786</v>
      </c>
      <c r="J79" s="295" t="n">
        <f aca="false">J78+I79</f>
        <v>0.965054373266729</v>
      </c>
      <c r="K79" s="308"/>
    </row>
    <row r="80" customFormat="false" ht="22.5" hidden="false" customHeight="false" outlineLevel="0" collapsed="false">
      <c r="A80" s="64" t="s">
        <v>393</v>
      </c>
      <c r="B80" s="66" t="n">
        <v>72209</v>
      </c>
      <c r="C80" s="145" t="s">
        <v>861</v>
      </c>
      <c r="D80" s="161" t="s">
        <v>863</v>
      </c>
      <c r="E80" s="146" t="s">
        <v>429</v>
      </c>
      <c r="F80" s="192" t="n">
        <v>71.476145</v>
      </c>
      <c r="G80" s="293" t="n">
        <v>12.19</v>
      </c>
      <c r="H80" s="293" t="n">
        <v>871.29420755</v>
      </c>
      <c r="I80" s="294" t="n">
        <f aca="false">H80/('Orçamento_com formulas'!$H$158+'Orçamento_com formulas'!$H$166)</f>
        <v>0.00174653640859786</v>
      </c>
      <c r="J80" s="295" t="n">
        <f aca="false">J79+I80</f>
        <v>0.966800909675327</v>
      </c>
      <c r="K80" s="308"/>
    </row>
    <row r="81" customFormat="false" ht="22.5" hidden="false" customHeight="false" outlineLevel="0" collapsed="false">
      <c r="A81" s="64" t="s">
        <v>465</v>
      </c>
      <c r="B81" s="66" t="n">
        <v>749</v>
      </c>
      <c r="C81" s="145" t="s">
        <v>727</v>
      </c>
      <c r="D81" s="161" t="s">
        <v>728</v>
      </c>
      <c r="E81" s="146" t="s">
        <v>409</v>
      </c>
      <c r="F81" s="192" t="n">
        <v>20</v>
      </c>
      <c r="G81" s="293" t="n">
        <v>41.55</v>
      </c>
      <c r="H81" s="293" t="n">
        <v>831</v>
      </c>
      <c r="I81" s="294" t="n">
        <f aca="false">H81/('Orçamento_com formulas'!$H$158+'Orçamento_com formulas'!$H$166)</f>
        <v>0.00166576541306977</v>
      </c>
      <c r="J81" s="295" t="n">
        <f aca="false">J80+I81</f>
        <v>0.968466675088396</v>
      </c>
      <c r="K81" s="308"/>
    </row>
    <row r="82" customFormat="false" ht="18" hidden="false" customHeight="false" outlineLevel="0" collapsed="false">
      <c r="A82" s="64" t="s">
        <v>869</v>
      </c>
      <c r="B82" s="66"/>
      <c r="C82" s="145" t="s">
        <v>870</v>
      </c>
      <c r="D82" s="161" t="s">
        <v>871</v>
      </c>
      <c r="E82" s="146" t="s">
        <v>628</v>
      </c>
      <c r="F82" s="192" t="n">
        <v>1</v>
      </c>
      <c r="G82" s="293" t="n">
        <v>814.24867536</v>
      </c>
      <c r="H82" s="293" t="n">
        <v>814.24867536</v>
      </c>
      <c r="I82" s="294" t="n">
        <f aca="false">H82/('Orçamento_com formulas'!$H$158+'Orçamento_com formulas'!$H$166)</f>
        <v>0.0016321868604724</v>
      </c>
      <c r="J82" s="295" t="n">
        <f aca="false">J81+I82</f>
        <v>0.970098861948869</v>
      </c>
      <c r="K82" s="308"/>
    </row>
    <row r="83" customFormat="false" ht="33.75" hidden="false" customHeight="false" outlineLevel="0" collapsed="false">
      <c r="A83" s="64" t="s">
        <v>546</v>
      </c>
      <c r="B83" s="66" t="s">
        <v>97</v>
      </c>
      <c r="C83" s="145" t="s">
        <v>553</v>
      </c>
      <c r="D83" s="161" t="s">
        <v>554</v>
      </c>
      <c r="E83" s="146" t="s">
        <v>459</v>
      </c>
      <c r="F83" s="192" t="n">
        <v>3.6</v>
      </c>
      <c r="G83" s="293" t="n">
        <v>212.4475</v>
      </c>
      <c r="H83" s="293" t="n">
        <v>764.811</v>
      </c>
      <c r="I83" s="294" t="n">
        <f aca="false">H83/('Orçamento_com formulas'!$H$158+'Orçamento_com formulas'!$H$166)</f>
        <v>0.00153308749859844</v>
      </c>
      <c r="J83" s="295" t="n">
        <f aca="false">J82+I83</f>
        <v>0.971631949447467</v>
      </c>
      <c r="K83" s="308"/>
    </row>
    <row r="84" customFormat="false" ht="22.5" hidden="false" customHeight="false" outlineLevel="0" collapsed="false">
      <c r="A84" s="64" t="s">
        <v>393</v>
      </c>
      <c r="B84" s="66" t="s">
        <v>608</v>
      </c>
      <c r="C84" s="145" t="s">
        <v>609</v>
      </c>
      <c r="D84" s="161" t="s">
        <v>610</v>
      </c>
      <c r="E84" s="146" t="s">
        <v>409</v>
      </c>
      <c r="F84" s="192" t="n">
        <v>2</v>
      </c>
      <c r="G84" s="293" t="n">
        <v>353.52</v>
      </c>
      <c r="H84" s="293" t="n">
        <v>707.04</v>
      </c>
      <c r="I84" s="294" t="n">
        <f aca="false">H84/('Orçamento_com formulas'!$H$158+'Orçamento_com formulas'!$H$166)</f>
        <v>0.00141728372762557</v>
      </c>
      <c r="J84" s="295" t="n">
        <f aca="false">J83+I84</f>
        <v>0.973049233175093</v>
      </c>
      <c r="K84" s="308"/>
    </row>
    <row r="85" customFormat="false" ht="22.5" hidden="false" customHeight="false" outlineLevel="0" collapsed="false">
      <c r="A85" s="64" t="s">
        <v>652</v>
      </c>
      <c r="B85" s="66" t="s">
        <v>711</v>
      </c>
      <c r="C85" s="145" t="s">
        <v>712</v>
      </c>
      <c r="D85" s="161" t="s">
        <v>713</v>
      </c>
      <c r="E85" s="146" t="s">
        <v>409</v>
      </c>
      <c r="F85" s="192" t="n">
        <v>8</v>
      </c>
      <c r="G85" s="293" t="n">
        <v>86.29</v>
      </c>
      <c r="H85" s="293" t="n">
        <v>690.32</v>
      </c>
      <c r="I85" s="294" t="n">
        <f aca="false">H85/('Orçamento_com formulas'!$H$158+'Orçamento_com formulas'!$H$166)</f>
        <v>0.00138376796624588</v>
      </c>
      <c r="J85" s="295" t="n">
        <f aca="false">J84+I85</f>
        <v>0.974433001141339</v>
      </c>
      <c r="K85" s="308"/>
    </row>
    <row r="86" customFormat="false" ht="22.5" hidden="false" customHeight="false" outlineLevel="0" collapsed="false">
      <c r="A86" s="64" t="s">
        <v>393</v>
      </c>
      <c r="B86" s="66" t="s">
        <v>612</v>
      </c>
      <c r="C86" s="145" t="s">
        <v>613</v>
      </c>
      <c r="D86" s="161" t="s">
        <v>614</v>
      </c>
      <c r="E86" s="146" t="s">
        <v>409</v>
      </c>
      <c r="F86" s="192" t="n">
        <v>2</v>
      </c>
      <c r="G86" s="293" t="n">
        <v>322.44</v>
      </c>
      <c r="H86" s="293" t="n">
        <v>644.88</v>
      </c>
      <c r="I86" s="294" t="n">
        <f aca="false">H86/('Orçamento_com formulas'!$H$158+'Orçamento_com formulas'!$H$166)</f>
        <v>0.00129268206929053</v>
      </c>
      <c r="J86" s="295" t="n">
        <f aca="false">J85+I86</f>
        <v>0.975725683210629</v>
      </c>
      <c r="K86" s="308"/>
    </row>
    <row r="87" customFormat="false" ht="22.5" hidden="false" customHeight="false" outlineLevel="0" collapsed="false">
      <c r="A87" s="64" t="s">
        <v>393</v>
      </c>
      <c r="B87" s="66" t="n">
        <v>72188</v>
      </c>
      <c r="C87" s="145" t="s">
        <v>543</v>
      </c>
      <c r="D87" s="161" t="s">
        <v>544</v>
      </c>
      <c r="E87" s="146" t="s">
        <v>310</v>
      </c>
      <c r="F87" s="192" t="n">
        <v>4.32</v>
      </c>
      <c r="G87" s="293" t="n">
        <v>146.02</v>
      </c>
      <c r="H87" s="293" t="n">
        <v>630.8064</v>
      </c>
      <c r="I87" s="294" t="n">
        <f aca="false">H87/('Orçamento_com formulas'!$H$158+'Orçamento_com formulas'!$H$166)</f>
        <v>0.00126447109923352</v>
      </c>
      <c r="J87" s="295" t="n">
        <f aca="false">J86+I87</f>
        <v>0.976990154309863</v>
      </c>
      <c r="K87" s="308"/>
    </row>
    <row r="88" customFormat="false" ht="22.5" hidden="false" customHeight="false" outlineLevel="0" collapsed="false">
      <c r="A88" s="64" t="s">
        <v>465</v>
      </c>
      <c r="B88" s="66" t="n">
        <v>3279</v>
      </c>
      <c r="C88" s="145" t="s">
        <v>660</v>
      </c>
      <c r="D88" s="161" t="s">
        <v>661</v>
      </c>
      <c r="E88" s="146" t="s">
        <v>409</v>
      </c>
      <c r="F88" s="192" t="n">
        <v>6</v>
      </c>
      <c r="G88" s="293" t="n">
        <v>104.94</v>
      </c>
      <c r="H88" s="293" t="n">
        <v>629.64</v>
      </c>
      <c r="I88" s="294" t="n">
        <f aca="false">H88/('Orçamento_com formulas'!$H$158+'Orçamento_com formulas'!$H$166)</f>
        <v>0.00126213301406167</v>
      </c>
      <c r="J88" s="295" t="n">
        <f aca="false">J87+I88</f>
        <v>0.978252287323924</v>
      </c>
      <c r="K88" s="308"/>
    </row>
    <row r="89" customFormat="false" ht="12.75" hidden="false" customHeight="false" outlineLevel="0" collapsed="false">
      <c r="A89" s="64" t="s">
        <v>393</v>
      </c>
      <c r="B89" s="66" t="n">
        <v>9537</v>
      </c>
      <c r="C89" s="145" t="s">
        <v>864</v>
      </c>
      <c r="D89" s="161" t="s">
        <v>865</v>
      </c>
      <c r="E89" s="146" t="s">
        <v>310</v>
      </c>
      <c r="F89" s="192" t="n">
        <v>514.74</v>
      </c>
      <c r="G89" s="293" t="n">
        <v>1.2</v>
      </c>
      <c r="H89" s="293" t="n">
        <v>617.688</v>
      </c>
      <c r="I89" s="294" t="n">
        <f aca="false">H89/('Orçamento_com formulas'!$H$158+'Orçamento_com formulas'!$H$166)</f>
        <v>0.0012381748573625</v>
      </c>
      <c r="J89" s="295" t="n">
        <f aca="false">J88+I89</f>
        <v>0.979490462181287</v>
      </c>
      <c r="K89" s="308"/>
    </row>
    <row r="90" customFormat="false" ht="33.75" hidden="false" customHeight="false" outlineLevel="0" collapsed="false">
      <c r="A90" s="64" t="s">
        <v>393</v>
      </c>
      <c r="B90" s="66" t="s">
        <v>825</v>
      </c>
      <c r="C90" s="145" t="s">
        <v>826</v>
      </c>
      <c r="D90" s="161" t="s">
        <v>827</v>
      </c>
      <c r="E90" s="146" t="s">
        <v>310</v>
      </c>
      <c r="F90" s="192" t="n">
        <v>50.6112</v>
      </c>
      <c r="G90" s="293" t="n">
        <v>11.47</v>
      </c>
      <c r="H90" s="293" t="n">
        <v>580.510464</v>
      </c>
      <c r="I90" s="294" t="n">
        <f aca="false">H90/('Orçamento_com formulas'!$H$158+'Orçamento_com formulas'!$H$166)</f>
        <v>0.00116365132714354</v>
      </c>
      <c r="J90" s="295" t="n">
        <f aca="false">J89+I90</f>
        <v>0.980654113508431</v>
      </c>
      <c r="K90" s="308"/>
    </row>
    <row r="91" customFormat="false" ht="22.5" hidden="false" customHeight="false" outlineLevel="0" collapsed="false">
      <c r="A91" s="64" t="s">
        <v>393</v>
      </c>
      <c r="B91" s="66" t="s">
        <v>420</v>
      </c>
      <c r="C91" s="145" t="s">
        <v>421</v>
      </c>
      <c r="D91" s="161" t="s">
        <v>422</v>
      </c>
      <c r="E91" s="146" t="s">
        <v>310</v>
      </c>
      <c r="F91" s="192" t="n">
        <v>2</v>
      </c>
      <c r="G91" s="293" t="n">
        <v>286.99</v>
      </c>
      <c r="H91" s="293" t="n">
        <v>573.98</v>
      </c>
      <c r="I91" s="294" t="n">
        <f aca="false">H91/('Orçamento_com formulas'!$H$158+'Orçamento_com formulas'!$H$166)</f>
        <v>0.00115056080841611</v>
      </c>
      <c r="J91" s="295" t="n">
        <f aca="false">J90+I91</f>
        <v>0.981804674316847</v>
      </c>
      <c r="K91" s="308"/>
    </row>
    <row r="92" customFormat="false" ht="22.5" hidden="false" customHeight="false" outlineLevel="0" collapsed="false">
      <c r="A92" s="64" t="s">
        <v>465</v>
      </c>
      <c r="B92" s="66" t="n">
        <v>3399</v>
      </c>
      <c r="C92" s="145" t="s">
        <v>736</v>
      </c>
      <c r="D92" s="161" t="s">
        <v>737</v>
      </c>
      <c r="E92" s="146" t="s">
        <v>459</v>
      </c>
      <c r="F92" s="192" t="n">
        <v>11.5</v>
      </c>
      <c r="G92" s="293" t="n">
        <v>43.25</v>
      </c>
      <c r="H92" s="293" t="n">
        <v>497.375</v>
      </c>
      <c r="I92" s="294" t="n">
        <f aca="false">H92/('Orçamento_com formulas'!$H$158+'Orçamento_com formulas'!$H$166)</f>
        <v>0.00099700369714269</v>
      </c>
      <c r="J92" s="295" t="n">
        <f aca="false">J91+I92</f>
        <v>0.982801678013989</v>
      </c>
      <c r="K92" s="308"/>
    </row>
    <row r="93" customFormat="false" ht="22.5" hidden="false" customHeight="false" outlineLevel="0" collapsed="false">
      <c r="A93" s="64" t="s">
        <v>393</v>
      </c>
      <c r="B93" s="66" t="s">
        <v>569</v>
      </c>
      <c r="C93" s="145" t="s">
        <v>570</v>
      </c>
      <c r="D93" s="161" t="s">
        <v>571</v>
      </c>
      <c r="E93" s="146" t="s">
        <v>310</v>
      </c>
      <c r="F93" s="192" t="n">
        <v>2.2</v>
      </c>
      <c r="G93" s="293" t="n">
        <v>222.46</v>
      </c>
      <c r="H93" s="293" t="n">
        <v>489.412</v>
      </c>
      <c r="I93" s="294" t="n">
        <f aca="false">H93/('Orçamento_com formulas'!$H$158+'Orçamento_com formulas'!$H$166)</f>
        <v>0.000981041615332492</v>
      </c>
      <c r="J93" s="295" t="n">
        <f aca="false">J92+I93</f>
        <v>0.983782719629322</v>
      </c>
      <c r="K93" s="308"/>
    </row>
    <row r="94" customFormat="false" ht="33.75" hidden="false" customHeight="false" outlineLevel="0" collapsed="false">
      <c r="A94" s="64" t="s">
        <v>393</v>
      </c>
      <c r="B94" s="66" t="s">
        <v>815</v>
      </c>
      <c r="C94" s="145" t="s">
        <v>816</v>
      </c>
      <c r="D94" s="161" t="s">
        <v>817</v>
      </c>
      <c r="E94" s="146" t="s">
        <v>310</v>
      </c>
      <c r="F94" s="192" t="n">
        <v>40</v>
      </c>
      <c r="G94" s="293" t="n">
        <v>11.57</v>
      </c>
      <c r="H94" s="293" t="n">
        <v>462.8</v>
      </c>
      <c r="I94" s="294" t="n">
        <f aca="false">H94/('Orçamento_com formulas'!$H$158+'Orçamento_com formulas'!$H$166)</f>
        <v>0.0009276970314906</v>
      </c>
      <c r="J94" s="295" t="n">
        <f aca="false">J93+I94</f>
        <v>0.984710416660813</v>
      </c>
      <c r="K94" s="308"/>
    </row>
    <row r="95" customFormat="false" ht="22.5" hidden="false" customHeight="false" outlineLevel="0" collapsed="false">
      <c r="A95" s="64" t="s">
        <v>652</v>
      </c>
      <c r="B95" s="66" t="s">
        <v>723</v>
      </c>
      <c r="C95" s="145" t="s">
        <v>724</v>
      </c>
      <c r="D95" s="161" t="s">
        <v>725</v>
      </c>
      <c r="E95" s="146" t="s">
        <v>409</v>
      </c>
      <c r="F95" s="192" t="n">
        <v>47</v>
      </c>
      <c r="G95" s="293" t="n">
        <v>9.69</v>
      </c>
      <c r="H95" s="293" t="n">
        <v>455.43</v>
      </c>
      <c r="I95" s="294" t="n">
        <f aca="false">H95/('Orçamento_com formulas'!$H$158+'Orçamento_com formulas'!$H$166)</f>
        <v>0.000912923636671919</v>
      </c>
      <c r="J95" s="295" t="n">
        <f aca="false">J94+I95</f>
        <v>0.985623340297484</v>
      </c>
      <c r="K95" s="308"/>
    </row>
    <row r="96" customFormat="false" ht="22.5" hidden="false" customHeight="false" outlineLevel="0" collapsed="false">
      <c r="A96" s="64" t="s">
        <v>393</v>
      </c>
      <c r="B96" s="66" t="s">
        <v>479</v>
      </c>
      <c r="C96" s="145" t="s">
        <v>480</v>
      </c>
      <c r="D96" s="161" t="s">
        <v>481</v>
      </c>
      <c r="E96" s="146" t="s">
        <v>310</v>
      </c>
      <c r="F96" s="192" t="n">
        <v>7.6</v>
      </c>
      <c r="G96" s="293" t="n">
        <v>54.47</v>
      </c>
      <c r="H96" s="293" t="n">
        <v>413.972</v>
      </c>
      <c r="I96" s="294" t="n">
        <f aca="false">H96/('Orçamento_com formulas'!$H$158+'Orçamento_com formulas'!$H$166)</f>
        <v>0.000829819782887266</v>
      </c>
      <c r="J96" s="295" t="n">
        <f aca="false">J95+I96</f>
        <v>0.986453160080372</v>
      </c>
      <c r="K96" s="308"/>
    </row>
    <row r="97" customFormat="false" ht="18" hidden="false" customHeight="false" outlineLevel="0" collapsed="false">
      <c r="A97" s="64" t="s">
        <v>507</v>
      </c>
      <c r="B97" s="66" t="n">
        <v>75889</v>
      </c>
      <c r="C97" s="145" t="s">
        <v>822</v>
      </c>
      <c r="D97" s="161" t="s">
        <v>823</v>
      </c>
      <c r="E97" s="146" t="s">
        <v>310</v>
      </c>
      <c r="F97" s="192" t="n">
        <v>34.020016</v>
      </c>
      <c r="G97" s="293" t="n">
        <v>12</v>
      </c>
      <c r="H97" s="293" t="n">
        <v>408.240192</v>
      </c>
      <c r="I97" s="294" t="n">
        <f aca="false">H97/('Orçamento_com formulas'!$H$158+'Orçamento_com formulas'!$H$166)</f>
        <v>0.000818330195016319</v>
      </c>
      <c r="J97" s="295" t="n">
        <f aca="false">J96+I97</f>
        <v>0.987271490275388</v>
      </c>
      <c r="K97" s="308"/>
    </row>
    <row r="98" customFormat="false" ht="12.75" hidden="false" customHeight="false" outlineLevel="0" collapsed="false">
      <c r="A98" s="64" t="s">
        <v>465</v>
      </c>
      <c r="B98" s="66" t="n">
        <v>559</v>
      </c>
      <c r="C98" s="145" t="s">
        <v>679</v>
      </c>
      <c r="D98" s="161" t="s">
        <v>680</v>
      </c>
      <c r="E98" s="146" t="s">
        <v>409</v>
      </c>
      <c r="F98" s="192" t="n">
        <v>8</v>
      </c>
      <c r="G98" s="293" t="n">
        <v>46.75</v>
      </c>
      <c r="H98" s="293" t="n">
        <v>374</v>
      </c>
      <c r="I98" s="294" t="n">
        <f aca="false">H98/('Orçamento_com formulas'!$H$158+'Orçamento_com formulas'!$H$166)</f>
        <v>0.000749694662440545</v>
      </c>
      <c r="J98" s="295" t="n">
        <f aca="false">J97+I98</f>
        <v>0.988021184937829</v>
      </c>
      <c r="K98" s="308"/>
    </row>
    <row r="99" customFormat="false" ht="12.75" hidden="false" customHeight="false" outlineLevel="0" collapsed="false">
      <c r="A99" s="64" t="s">
        <v>465</v>
      </c>
      <c r="B99" s="66" t="n">
        <v>9426</v>
      </c>
      <c r="C99" s="145" t="s">
        <v>743</v>
      </c>
      <c r="D99" s="161" t="s">
        <v>744</v>
      </c>
      <c r="E99" s="146" t="s">
        <v>409</v>
      </c>
      <c r="F99" s="192" t="n">
        <v>17</v>
      </c>
      <c r="G99" s="293" t="n">
        <v>21.68</v>
      </c>
      <c r="H99" s="293" t="n">
        <v>368.56</v>
      </c>
      <c r="I99" s="294" t="n">
        <f aca="false">H99/('Orçamento_com formulas'!$H$158+'Orçamento_com formulas'!$H$166)</f>
        <v>0.000738790012805046</v>
      </c>
      <c r="J99" s="295" t="n">
        <f aca="false">J98+I99</f>
        <v>0.988759974950634</v>
      </c>
      <c r="K99" s="308"/>
    </row>
    <row r="100" customFormat="false" ht="22.5" hidden="false" customHeight="false" outlineLevel="0" collapsed="false">
      <c r="A100" s="64" t="s">
        <v>393</v>
      </c>
      <c r="B100" s="66" t="n">
        <v>6225</v>
      </c>
      <c r="C100" s="145" t="s">
        <v>858</v>
      </c>
      <c r="D100" s="161" t="s">
        <v>859</v>
      </c>
      <c r="E100" s="146" t="s">
        <v>310</v>
      </c>
      <c r="F100" s="192" t="n">
        <v>17.4</v>
      </c>
      <c r="G100" s="293" t="n">
        <v>20.33</v>
      </c>
      <c r="H100" s="293" t="n">
        <v>353.742</v>
      </c>
      <c r="I100" s="294" t="n">
        <f aca="false">H100/('Orçamento_com formulas'!$H$158+'Orçamento_com formulas'!$H$166)</f>
        <v>0.00070908686973541</v>
      </c>
      <c r="J100" s="295" t="n">
        <f aca="false">J99+I100</f>
        <v>0.989469061820369</v>
      </c>
      <c r="K100" s="308"/>
    </row>
    <row r="101" customFormat="false" ht="22.5" hidden="false" customHeight="false" outlineLevel="0" collapsed="false">
      <c r="A101" s="64" t="s">
        <v>465</v>
      </c>
      <c r="B101" s="66" t="n">
        <v>8684</v>
      </c>
      <c r="C101" s="145" t="s">
        <v>730</v>
      </c>
      <c r="D101" s="161" t="s">
        <v>731</v>
      </c>
      <c r="E101" s="146" t="s">
        <v>409</v>
      </c>
      <c r="F101" s="192" t="n">
        <v>6</v>
      </c>
      <c r="G101" s="293" t="n">
        <v>57.04</v>
      </c>
      <c r="H101" s="293" t="n">
        <v>342.24</v>
      </c>
      <c r="I101" s="294" t="n">
        <f aca="false">H101/('Orçamento_com formulas'!$H$158+'Orçamento_com formulas'!$H$166)</f>
        <v>0.000686030752068589</v>
      </c>
      <c r="J101" s="295" t="n">
        <f aca="false">J100+I101</f>
        <v>0.990155092572438</v>
      </c>
      <c r="K101" s="308"/>
    </row>
    <row r="102" customFormat="false" ht="22.5" hidden="false" customHeight="false" outlineLevel="0" collapsed="false">
      <c r="A102" s="64" t="s">
        <v>465</v>
      </c>
      <c r="B102" s="66" t="n">
        <v>440</v>
      </c>
      <c r="C102" s="145" t="s">
        <v>698</v>
      </c>
      <c r="D102" s="161" t="s">
        <v>699</v>
      </c>
      <c r="E102" s="146" t="s">
        <v>459</v>
      </c>
      <c r="F102" s="192" t="n">
        <v>12</v>
      </c>
      <c r="G102" s="293" t="n">
        <v>25.57</v>
      </c>
      <c r="H102" s="293" t="n">
        <v>306.84</v>
      </c>
      <c r="I102" s="294" t="n">
        <f aca="false">H102/('Orçamento_com formulas'!$H$158+'Orçamento_com formulas'!$H$166)</f>
        <v>0.000615070348190527</v>
      </c>
      <c r="J102" s="295" t="n">
        <f aca="false">J101+I102</f>
        <v>0.990770162920628</v>
      </c>
      <c r="K102" s="308"/>
    </row>
    <row r="103" customFormat="false" ht="22.5" hidden="false" customHeight="false" outlineLevel="0" collapsed="false">
      <c r="A103" s="64" t="s">
        <v>652</v>
      </c>
      <c r="B103" s="66" t="s">
        <v>715</v>
      </c>
      <c r="C103" s="145" t="s">
        <v>716</v>
      </c>
      <c r="D103" s="161" t="s">
        <v>717</v>
      </c>
      <c r="E103" s="146" t="s">
        <v>409</v>
      </c>
      <c r="F103" s="192" t="n">
        <v>5</v>
      </c>
      <c r="G103" s="293" t="n">
        <v>61.1</v>
      </c>
      <c r="H103" s="293" t="n">
        <v>305.5</v>
      </c>
      <c r="I103" s="294" t="n">
        <f aca="false">H103/('Orçamento_com formulas'!$H$158+'Orçamento_com formulas'!$H$166)</f>
        <v>0.000612384276405312</v>
      </c>
      <c r="J103" s="295" t="n">
        <f aca="false">J102+I103</f>
        <v>0.991382547197034</v>
      </c>
      <c r="K103" s="308"/>
    </row>
    <row r="104" customFormat="false" ht="12.75" hidden="false" customHeight="false" outlineLevel="0" collapsed="false">
      <c r="A104" s="64" t="s">
        <v>393</v>
      </c>
      <c r="B104" s="66" t="s">
        <v>811</v>
      </c>
      <c r="C104" s="145" t="s">
        <v>812</v>
      </c>
      <c r="D104" s="161" t="s">
        <v>813</v>
      </c>
      <c r="E104" s="146" t="s">
        <v>310</v>
      </c>
      <c r="F104" s="192" t="n">
        <v>40</v>
      </c>
      <c r="G104" s="293" t="n">
        <v>7.54</v>
      </c>
      <c r="H104" s="293" t="n">
        <v>301.6</v>
      </c>
      <c r="I104" s="294" t="n">
        <f aca="false">H104/('Orçamento_com formulas'!$H$158+'Orçamento_com formulas'!$H$166)</f>
        <v>0.000604566604791627</v>
      </c>
      <c r="J104" s="295" t="n">
        <f aca="false">J103+I104</f>
        <v>0.991987113801825</v>
      </c>
      <c r="K104" s="308"/>
    </row>
    <row r="105" customFormat="false" ht="12.75" hidden="false" customHeight="false" outlineLevel="0" collapsed="false">
      <c r="A105" s="64" t="s">
        <v>465</v>
      </c>
      <c r="B105" s="66" t="s">
        <v>746</v>
      </c>
      <c r="C105" s="145" t="s">
        <v>747</v>
      </c>
      <c r="D105" s="161" t="s">
        <v>748</v>
      </c>
      <c r="E105" s="146" t="s">
        <v>409</v>
      </c>
      <c r="F105" s="192" t="n">
        <v>4</v>
      </c>
      <c r="G105" s="293" t="n">
        <v>73.18</v>
      </c>
      <c r="H105" s="293" t="n">
        <v>292.72</v>
      </c>
      <c r="I105" s="294" t="n">
        <f aca="false">H105/('Orçamento_com formulas'!$H$158+'Orçamento_com formulas'!$H$166)</f>
        <v>0.000586766367886622</v>
      </c>
      <c r="J105" s="295" t="n">
        <f aca="false">J104+I105</f>
        <v>0.992573880169712</v>
      </c>
      <c r="K105" s="308"/>
    </row>
    <row r="106" customFormat="false" ht="33.75" hidden="false" customHeight="false" outlineLevel="0" collapsed="false">
      <c r="A106" s="64" t="s">
        <v>690</v>
      </c>
      <c r="B106" s="66" t="s">
        <v>691</v>
      </c>
      <c r="C106" s="145" t="s">
        <v>692</v>
      </c>
      <c r="D106" s="161" t="s">
        <v>693</v>
      </c>
      <c r="E106" s="146" t="s">
        <v>409</v>
      </c>
      <c r="F106" s="192" t="n">
        <v>4</v>
      </c>
      <c r="G106" s="293" t="n">
        <v>68.50048542</v>
      </c>
      <c r="H106" s="293" t="n">
        <v>274.00194168</v>
      </c>
      <c r="I106" s="294" t="n">
        <f aca="false">H106/('Orçamento_com formulas'!$H$158+'Orçamento_com formulas'!$H$166)</f>
        <v>0.000549245436299042</v>
      </c>
      <c r="J106" s="295" t="n">
        <f aca="false">J105+I106</f>
        <v>0.993123125606011</v>
      </c>
      <c r="K106" s="308"/>
    </row>
    <row r="107" customFormat="false" ht="12.75" hidden="false" customHeight="false" outlineLevel="0" collapsed="false">
      <c r="A107" s="64" t="s">
        <v>465</v>
      </c>
      <c r="B107" s="66" t="n">
        <v>7154</v>
      </c>
      <c r="C107" s="145" t="s">
        <v>850</v>
      </c>
      <c r="D107" s="161" t="s">
        <v>851</v>
      </c>
      <c r="E107" s="146" t="s">
        <v>409</v>
      </c>
      <c r="F107" s="192" t="n">
        <v>2</v>
      </c>
      <c r="G107" s="293" t="n">
        <v>127.77677033</v>
      </c>
      <c r="H107" s="293" t="n">
        <v>255.55354066</v>
      </c>
      <c r="I107" s="294" t="n">
        <f aca="false">H107/('Orçamento_com formulas'!$H$158+'Orçamento_com formulas'!$H$166)</f>
        <v>0.000512265041178034</v>
      </c>
      <c r="J107" s="295" t="n">
        <f aca="false">J106+I107</f>
        <v>0.993635390647189</v>
      </c>
      <c r="K107" s="308"/>
    </row>
    <row r="108" customFormat="false" ht="12.75" hidden="false" customHeight="false" outlineLevel="0" collapsed="false">
      <c r="A108" s="64" t="s">
        <v>393</v>
      </c>
      <c r="B108" s="66" t="n">
        <v>72215</v>
      </c>
      <c r="C108" s="145" t="s">
        <v>437</v>
      </c>
      <c r="D108" s="161" t="s">
        <v>438</v>
      </c>
      <c r="E108" s="146" t="s">
        <v>429</v>
      </c>
      <c r="F108" s="192" t="n">
        <v>13.94311</v>
      </c>
      <c r="G108" s="293" t="n">
        <v>17.95</v>
      </c>
      <c r="H108" s="293" t="n">
        <v>250.2788245</v>
      </c>
      <c r="I108" s="294" t="n">
        <f aca="false">H108/('Orçamento_com formulas'!$H$158+'Orçamento_com formulas'!$H$166)</f>
        <v>0.000501691708153861</v>
      </c>
      <c r="J108" s="295" t="n">
        <f aca="false">J107+I108</f>
        <v>0.994137082355343</v>
      </c>
      <c r="K108" s="308"/>
    </row>
    <row r="109" customFormat="false" ht="22.5" hidden="false" customHeight="false" outlineLevel="0" collapsed="false">
      <c r="A109" s="64"/>
      <c r="B109" s="66" t="s">
        <v>750</v>
      </c>
      <c r="C109" s="145" t="s">
        <v>778</v>
      </c>
      <c r="D109" s="161" t="s">
        <v>779</v>
      </c>
      <c r="E109" s="146" t="s">
        <v>409</v>
      </c>
      <c r="F109" s="192" t="n">
        <v>3</v>
      </c>
      <c r="G109" s="293" t="n">
        <v>82.86277601</v>
      </c>
      <c r="H109" s="293" t="n">
        <v>248.58832803</v>
      </c>
      <c r="I109" s="294" t="n">
        <f aca="false">H109/('Orçamento_com formulas'!$H$158+'Orçamento_com formulas'!$H$166)</f>
        <v>0.000498303055265001</v>
      </c>
      <c r="J109" s="295" t="n">
        <f aca="false">J108+I109</f>
        <v>0.994635385410608</v>
      </c>
      <c r="K109" s="308"/>
    </row>
    <row r="110" customFormat="false" ht="33.75" hidden="false" customHeight="false" outlineLevel="0" collapsed="false">
      <c r="A110" s="64" t="s">
        <v>465</v>
      </c>
      <c r="B110" s="66" t="s">
        <v>768</v>
      </c>
      <c r="C110" s="145" t="s">
        <v>769</v>
      </c>
      <c r="D110" s="161" t="s">
        <v>770</v>
      </c>
      <c r="E110" s="146" t="s">
        <v>409</v>
      </c>
      <c r="F110" s="192" t="n">
        <v>3</v>
      </c>
      <c r="G110" s="293" t="n">
        <v>79.56</v>
      </c>
      <c r="H110" s="293" t="n">
        <v>238.68</v>
      </c>
      <c r="I110" s="294" t="n">
        <f aca="false">H110/('Orçamento_com formulas'!$H$158+'Orçamento_com formulas'!$H$166)</f>
        <v>0.000478441502757512</v>
      </c>
      <c r="J110" s="295" t="n">
        <f aca="false">J109+I110</f>
        <v>0.995113826913365</v>
      </c>
      <c r="K110" s="308"/>
    </row>
    <row r="111" customFormat="false" ht="22.5" hidden="false" customHeight="false" outlineLevel="0" collapsed="false">
      <c r="A111" s="64" t="s">
        <v>652</v>
      </c>
      <c r="B111" s="66" t="s">
        <v>719</v>
      </c>
      <c r="C111" s="145" t="s">
        <v>720</v>
      </c>
      <c r="D111" s="161" t="s">
        <v>721</v>
      </c>
      <c r="E111" s="146" t="s">
        <v>409</v>
      </c>
      <c r="F111" s="192" t="n">
        <v>1</v>
      </c>
      <c r="G111" s="293" t="n">
        <v>221.96</v>
      </c>
      <c r="H111" s="293" t="n">
        <v>221.96</v>
      </c>
      <c r="I111" s="294" t="n">
        <f aca="false">H111/('Orçamento_com formulas'!$H$158+'Orçamento_com formulas'!$H$166)</f>
        <v>0.000444925741377817</v>
      </c>
      <c r="J111" s="295" t="n">
        <f aca="false">J110+I111</f>
        <v>0.995558752654743</v>
      </c>
      <c r="K111" s="308"/>
    </row>
    <row r="112" customFormat="false" ht="33.75" hidden="false" customHeight="false" outlineLevel="0" collapsed="false">
      <c r="A112" s="64" t="s">
        <v>393</v>
      </c>
      <c r="B112" s="66" t="n">
        <v>86909</v>
      </c>
      <c r="C112" s="145" t="s">
        <v>644</v>
      </c>
      <c r="D112" s="161" t="s">
        <v>645</v>
      </c>
      <c r="E112" s="146" t="s">
        <v>409</v>
      </c>
      <c r="F112" s="192" t="n">
        <v>1</v>
      </c>
      <c r="G112" s="293" t="n">
        <v>193.76</v>
      </c>
      <c r="H112" s="293" t="n">
        <v>193.76</v>
      </c>
      <c r="I112" s="294" t="n">
        <f aca="false">H112/('Orçamento_com formulas'!$H$158+'Orçamento_com formulas'!$H$166)</f>
        <v>0.000388397962017326</v>
      </c>
      <c r="J112" s="295" t="n">
        <f aca="false">J111+I112</f>
        <v>0.99594715061676</v>
      </c>
      <c r="K112" s="308"/>
    </row>
    <row r="113" customFormat="false" ht="45" hidden="false" customHeight="false" outlineLevel="0" collapsed="false">
      <c r="A113" s="64" t="s">
        <v>507</v>
      </c>
      <c r="B113" s="66" t="n">
        <v>86936</v>
      </c>
      <c r="C113" s="145" t="s">
        <v>647</v>
      </c>
      <c r="D113" s="161" t="s">
        <v>648</v>
      </c>
      <c r="E113" s="146" t="s">
        <v>409</v>
      </c>
      <c r="F113" s="192" t="n">
        <v>1</v>
      </c>
      <c r="G113" s="293" t="n">
        <v>189.16</v>
      </c>
      <c r="H113" s="293" t="n">
        <v>189.16</v>
      </c>
      <c r="I113" s="294" t="n">
        <f aca="false">H113/('Orçamento_com formulas'!$H$158+'Orçamento_com formulas'!$H$166)</f>
        <v>0.000379177118575544</v>
      </c>
      <c r="J113" s="295" t="n">
        <f aca="false">J112+I113</f>
        <v>0.996326327735336</v>
      </c>
      <c r="K113" s="308"/>
    </row>
    <row r="114" customFormat="false" ht="22.5" hidden="false" customHeight="false" outlineLevel="0" collapsed="false">
      <c r="A114" s="64" t="s">
        <v>465</v>
      </c>
      <c r="B114" s="66" t="s">
        <v>739</v>
      </c>
      <c r="C114" s="145" t="s">
        <v>740</v>
      </c>
      <c r="D114" s="161" t="s">
        <v>741</v>
      </c>
      <c r="E114" s="146" t="s">
        <v>409</v>
      </c>
      <c r="F114" s="192" t="n">
        <v>8</v>
      </c>
      <c r="G114" s="293" t="n">
        <v>21.53</v>
      </c>
      <c r="H114" s="293" t="n">
        <v>172.24</v>
      </c>
      <c r="I114" s="294" t="n">
        <f aca="false">H114/('Orçamento_com formulas'!$H$158+'Orçamento_com formulas'!$H$166)</f>
        <v>0.00034526045095925</v>
      </c>
      <c r="J114" s="295" t="n">
        <f aca="false">J113+I114</f>
        <v>0.996671588186295</v>
      </c>
      <c r="K114" s="308"/>
    </row>
    <row r="115" customFormat="false" ht="22.5" hidden="false" customHeight="false" outlineLevel="0" collapsed="false">
      <c r="A115" s="64" t="s">
        <v>590</v>
      </c>
      <c r="B115" s="66" t="n">
        <v>7752</v>
      </c>
      <c r="C115" s="145" t="s">
        <v>634</v>
      </c>
      <c r="D115" s="161" t="s">
        <v>635</v>
      </c>
      <c r="E115" s="146" t="s">
        <v>628</v>
      </c>
      <c r="F115" s="192" t="n">
        <v>4</v>
      </c>
      <c r="G115" s="293" t="n">
        <v>42.93</v>
      </c>
      <c r="H115" s="293" t="n">
        <v>171.72</v>
      </c>
      <c r="I115" s="294" t="n">
        <f aca="false">H115/('Orçamento_com formulas'!$H$158+'Orçamento_com formulas'!$H$166)</f>
        <v>0.000344218094744092</v>
      </c>
      <c r="J115" s="295" t="n">
        <f aca="false">J114+I115</f>
        <v>0.997015806281039</v>
      </c>
      <c r="K115" s="308"/>
    </row>
    <row r="116" customFormat="false" ht="27" hidden="false" customHeight="false" outlineLevel="0" collapsed="false">
      <c r="A116" s="64" t="s">
        <v>406</v>
      </c>
      <c r="B116" s="66" t="s">
        <v>97</v>
      </c>
      <c r="C116" s="145" t="s">
        <v>407</v>
      </c>
      <c r="D116" s="161" t="s">
        <v>408</v>
      </c>
      <c r="E116" s="146" t="s">
        <v>409</v>
      </c>
      <c r="F116" s="192" t="n">
        <v>1</v>
      </c>
      <c r="G116" s="293" t="n">
        <v>167.68</v>
      </c>
      <c r="H116" s="293" t="n">
        <v>167.68</v>
      </c>
      <c r="I116" s="294" t="n">
        <f aca="false">H116/('Orçamento_com formulas'!$H$158+'Orçamento_com formulas'!$H$166)</f>
        <v>0.000336119788764788</v>
      </c>
      <c r="J116" s="295" t="n">
        <f aca="false">J115+I116</f>
        <v>0.997351926069804</v>
      </c>
      <c r="K116" s="308"/>
    </row>
    <row r="117" customFormat="false" ht="22.5" hidden="false" customHeight="false" outlineLevel="0" collapsed="false">
      <c r="A117" s="64" t="s">
        <v>465</v>
      </c>
      <c r="B117" s="66" t="n">
        <v>4533</v>
      </c>
      <c r="C117" s="145" t="s">
        <v>733</v>
      </c>
      <c r="D117" s="161" t="s">
        <v>734</v>
      </c>
      <c r="E117" s="146" t="s">
        <v>409</v>
      </c>
      <c r="F117" s="192" t="n">
        <v>2</v>
      </c>
      <c r="G117" s="293" t="n">
        <v>78.33</v>
      </c>
      <c r="H117" s="293" t="n">
        <v>156.66</v>
      </c>
      <c r="I117" s="294" t="n">
        <f aca="false">H117/('Orçamento_com formulas'!$H$158+'Orçamento_com formulas'!$H$166)</f>
        <v>0.000314029855128171</v>
      </c>
      <c r="J117" s="295" t="n">
        <f aca="false">J116+I117</f>
        <v>0.997665955924932</v>
      </c>
      <c r="K117" s="308"/>
    </row>
    <row r="118" customFormat="false" ht="22.5" hidden="false" customHeight="false" outlineLevel="0" collapsed="false">
      <c r="A118" s="64" t="s">
        <v>393</v>
      </c>
      <c r="B118" s="66" t="n">
        <v>73746</v>
      </c>
      <c r="C118" s="145" t="s">
        <v>819</v>
      </c>
      <c r="D118" s="161" t="s">
        <v>820</v>
      </c>
      <c r="E118" s="146" t="s">
        <v>310</v>
      </c>
      <c r="F118" s="192" t="n">
        <v>9.9225</v>
      </c>
      <c r="G118" s="293" t="n">
        <v>12.27</v>
      </c>
      <c r="H118" s="293" t="n">
        <v>121.749075</v>
      </c>
      <c r="I118" s="294" t="n">
        <f aca="false">H118/('Orçamento_com formulas'!$H$158+'Orçamento_com formulas'!$H$166)</f>
        <v>0.000244049817338432</v>
      </c>
      <c r="J118" s="295" t="n">
        <f aca="false">J117+I118</f>
        <v>0.997910005742271</v>
      </c>
      <c r="K118" s="308"/>
    </row>
    <row r="119" customFormat="false" ht="22.5" hidden="false" customHeight="false" outlineLevel="0" collapsed="false">
      <c r="A119" s="64" t="s">
        <v>393</v>
      </c>
      <c r="B119" s="66" t="s">
        <v>630</v>
      </c>
      <c r="C119" s="145" t="s">
        <v>631</v>
      </c>
      <c r="D119" s="161" t="s">
        <v>632</v>
      </c>
      <c r="E119" s="146" t="s">
        <v>459</v>
      </c>
      <c r="F119" s="192" t="n">
        <v>10</v>
      </c>
      <c r="G119" s="293" t="n">
        <v>12.03</v>
      </c>
      <c r="H119" s="293" t="n">
        <v>120.3</v>
      </c>
      <c r="I119" s="294" t="n">
        <f aca="false">H119/('Orçamento_com formulas'!$H$158+'Orçamento_com formulas'!$H$166)</f>
        <v>0.000241145101314432</v>
      </c>
      <c r="J119" s="295" t="n">
        <f aca="false">J118+I119</f>
        <v>0.998151150843585</v>
      </c>
      <c r="K119" s="308"/>
    </row>
    <row r="120" customFormat="false" ht="12.75" hidden="false" customHeight="false" outlineLevel="0" collapsed="false">
      <c r="A120" s="64" t="s">
        <v>393</v>
      </c>
      <c r="B120" s="66" t="n">
        <v>72339</v>
      </c>
      <c r="C120" s="145" t="s">
        <v>670</v>
      </c>
      <c r="D120" s="161" t="s">
        <v>671</v>
      </c>
      <c r="E120" s="146" t="s">
        <v>409</v>
      </c>
      <c r="F120" s="192" t="n">
        <v>3</v>
      </c>
      <c r="G120" s="293" t="n">
        <v>34.48</v>
      </c>
      <c r="H120" s="293" t="n">
        <v>103.44</v>
      </c>
      <c r="I120" s="294" t="n">
        <f aca="false">H120/('Orçamento_com formulas'!$H$158+'Orçamento_com formulas'!$H$166)</f>
        <v>0.000207348705569118</v>
      </c>
      <c r="J120" s="295" t="n">
        <f aca="false">J119+I120</f>
        <v>0.998358499549154</v>
      </c>
      <c r="K120" s="308"/>
    </row>
    <row r="121" customFormat="false" ht="22.5" hidden="false" customHeight="false" outlineLevel="0" collapsed="false">
      <c r="A121" s="64" t="s">
        <v>393</v>
      </c>
      <c r="B121" s="66" t="s">
        <v>456</v>
      </c>
      <c r="C121" s="145" t="s">
        <v>457</v>
      </c>
      <c r="D121" s="161" t="s">
        <v>458</v>
      </c>
      <c r="E121" s="146" t="s">
        <v>459</v>
      </c>
      <c r="F121" s="192" t="n">
        <v>8.02</v>
      </c>
      <c r="G121" s="293" t="n">
        <v>11.09</v>
      </c>
      <c r="H121" s="293" t="n">
        <v>88.9418</v>
      </c>
      <c r="I121" s="294" t="n">
        <f aca="false">H121/('Orçamento_com formulas'!$H$158+'Orçamento_com formulas'!$H$166)</f>
        <v>0.000178286611571803</v>
      </c>
      <c r="J121" s="295" t="n">
        <f aca="false">J120+I121</f>
        <v>0.998536786160726</v>
      </c>
      <c r="K121" s="308"/>
    </row>
    <row r="122" customFormat="false" ht="12.75" hidden="false" customHeight="false" outlineLevel="0" collapsed="false">
      <c r="A122" s="64" t="s">
        <v>444</v>
      </c>
      <c r="B122" s="66" t="s">
        <v>97</v>
      </c>
      <c r="C122" s="145" t="s">
        <v>448</v>
      </c>
      <c r="D122" s="161" t="s">
        <v>449</v>
      </c>
      <c r="E122" s="146" t="s">
        <v>409</v>
      </c>
      <c r="F122" s="192" t="n">
        <v>2</v>
      </c>
      <c r="G122" s="293" t="n">
        <v>40</v>
      </c>
      <c r="H122" s="293" t="n">
        <v>80</v>
      </c>
      <c r="I122" s="294" t="n">
        <f aca="false">H122/('Orçamento_com formulas'!$H$158+'Orçamento_com formulas'!$H$166)</f>
        <v>0.000160362494639689</v>
      </c>
      <c r="J122" s="295" t="n">
        <f aca="false">J121+I122</f>
        <v>0.998697148655366</v>
      </c>
      <c r="K122" s="308"/>
    </row>
    <row r="123" customFormat="false" ht="22.5" hidden="false" customHeight="false" outlineLevel="0" collapsed="false">
      <c r="A123" s="64" t="s">
        <v>393</v>
      </c>
      <c r="B123" s="66" t="n">
        <v>72226</v>
      </c>
      <c r="C123" s="145" t="s">
        <v>431</v>
      </c>
      <c r="D123" s="161" t="s">
        <v>432</v>
      </c>
      <c r="E123" s="146" t="s">
        <v>310</v>
      </c>
      <c r="F123" s="192" t="n">
        <v>16.08</v>
      </c>
      <c r="G123" s="293" t="n">
        <v>4.97</v>
      </c>
      <c r="H123" s="293" t="n">
        <v>79.9176</v>
      </c>
      <c r="I123" s="294" t="n">
        <f aca="false">H123/('Orçamento_com formulas'!$H$158+'Orçamento_com formulas'!$H$166)</f>
        <v>0.00016019732127021</v>
      </c>
      <c r="J123" s="295" t="n">
        <f aca="false">J122+I123</f>
        <v>0.998857345976636</v>
      </c>
      <c r="K123" s="308"/>
    </row>
    <row r="124" customFormat="false" ht="12.75" hidden="false" customHeight="false" outlineLevel="0" collapsed="false">
      <c r="A124" s="64" t="s">
        <v>393</v>
      </c>
      <c r="B124" s="66" t="n">
        <v>72226</v>
      </c>
      <c r="C124" s="145" t="s">
        <v>434</v>
      </c>
      <c r="D124" s="161" t="s">
        <v>435</v>
      </c>
      <c r="E124" s="146" t="s">
        <v>310</v>
      </c>
      <c r="F124" s="192" t="n">
        <v>16.08</v>
      </c>
      <c r="G124" s="293" t="n">
        <v>4.97</v>
      </c>
      <c r="H124" s="293" t="n">
        <v>79.9176</v>
      </c>
      <c r="I124" s="294" t="n">
        <f aca="false">H124/('Orçamento_com formulas'!$H$158+'Orçamento_com formulas'!$H$166)</f>
        <v>0.00016019732127021</v>
      </c>
      <c r="J124" s="295" t="n">
        <f aca="false">J123+I124</f>
        <v>0.999017543297906</v>
      </c>
      <c r="K124" s="308"/>
    </row>
    <row r="125" customFormat="false" ht="22.5" hidden="false" customHeight="false" outlineLevel="0" collapsed="false">
      <c r="A125" s="64" t="s">
        <v>444</v>
      </c>
      <c r="B125" s="66" t="s">
        <v>97</v>
      </c>
      <c r="C125" s="145" t="s">
        <v>445</v>
      </c>
      <c r="D125" s="161" t="s">
        <v>446</v>
      </c>
      <c r="E125" s="146" t="s">
        <v>409</v>
      </c>
      <c r="F125" s="192" t="n">
        <v>1</v>
      </c>
      <c r="G125" s="293" t="n">
        <v>70.18</v>
      </c>
      <c r="H125" s="293" t="n">
        <v>70.18</v>
      </c>
      <c r="I125" s="294" t="n">
        <f aca="false">H125/('Orçamento_com formulas'!$H$158+'Orçamento_com formulas'!$H$166)</f>
        <v>0.000140677998422667</v>
      </c>
      <c r="J125" s="295" t="n">
        <f aca="false">J124+I125</f>
        <v>0.999158221296329</v>
      </c>
      <c r="K125" s="308"/>
    </row>
    <row r="126" customFormat="false" ht="22.5" hidden="false" customHeight="false" outlineLevel="0" collapsed="false">
      <c r="A126" s="64" t="s">
        <v>393</v>
      </c>
      <c r="B126" s="66" t="s">
        <v>640</v>
      </c>
      <c r="C126" s="145" t="s">
        <v>641</v>
      </c>
      <c r="D126" s="161" t="s">
        <v>642</v>
      </c>
      <c r="E126" s="146" t="s">
        <v>409</v>
      </c>
      <c r="F126" s="192" t="n">
        <v>1</v>
      </c>
      <c r="G126" s="293" t="n">
        <v>69.91</v>
      </c>
      <c r="H126" s="293" t="n">
        <v>69.91</v>
      </c>
      <c r="I126" s="294" t="n">
        <f aca="false">H126/('Orçamento_com formulas'!$H$158+'Orçamento_com formulas'!$H$166)</f>
        <v>0.000140136775003258</v>
      </c>
      <c r="J126" s="295" t="n">
        <f aca="false">J125+I126</f>
        <v>0.999298358071332</v>
      </c>
      <c r="K126" s="308"/>
    </row>
    <row r="127" customFormat="false" ht="33.75" hidden="false" customHeight="false" outlineLevel="0" collapsed="false">
      <c r="A127" s="64" t="s">
        <v>546</v>
      </c>
      <c r="B127" s="66" t="s">
        <v>97</v>
      </c>
      <c r="C127" s="145" t="s">
        <v>550</v>
      </c>
      <c r="D127" s="161" t="s">
        <v>551</v>
      </c>
      <c r="E127" s="146" t="s">
        <v>459</v>
      </c>
      <c r="F127" s="192" t="n">
        <v>0.49</v>
      </c>
      <c r="G127" s="293" t="n">
        <v>142.28</v>
      </c>
      <c r="H127" s="293" t="n">
        <v>69.7172</v>
      </c>
      <c r="I127" s="294" t="n">
        <f aca="false">H127/('Orçamento_com formulas'!$H$158+'Orçamento_com formulas'!$H$166)</f>
        <v>0.000139750301391176</v>
      </c>
      <c r="J127" s="295" t="n">
        <f aca="false">J126+I127</f>
        <v>0.999438108372723</v>
      </c>
      <c r="K127" s="308"/>
    </row>
    <row r="128" customFormat="false" ht="33.75" hidden="false" customHeight="false" outlineLevel="0" collapsed="false">
      <c r="A128" s="64" t="s">
        <v>393</v>
      </c>
      <c r="B128" s="66" t="s">
        <v>618</v>
      </c>
      <c r="C128" s="145" t="s">
        <v>619</v>
      </c>
      <c r="D128" s="161" t="s">
        <v>620</v>
      </c>
      <c r="E128" s="146" t="s">
        <v>621</v>
      </c>
      <c r="F128" s="192" t="n">
        <v>1</v>
      </c>
      <c r="G128" s="293" t="n">
        <v>57.86</v>
      </c>
      <c r="H128" s="293" t="n">
        <v>57.86</v>
      </c>
      <c r="I128" s="294" t="n">
        <f aca="false">H128/('Orçamento_com formulas'!$H$158+'Orçamento_com formulas'!$H$166)</f>
        <v>0.000115982174248155</v>
      </c>
      <c r="J128" s="295" t="n">
        <f aca="false">J127+I128</f>
        <v>0.999554090546971</v>
      </c>
      <c r="K128" s="308"/>
    </row>
    <row r="129" customFormat="false" ht="12.75" hidden="false" customHeight="false" outlineLevel="0" collapsed="false">
      <c r="A129" s="64" t="s">
        <v>465</v>
      </c>
      <c r="B129" s="66" t="n">
        <v>520</v>
      </c>
      <c r="C129" s="145" t="s">
        <v>762</v>
      </c>
      <c r="D129" s="161" t="s">
        <v>763</v>
      </c>
      <c r="E129" s="146" t="s">
        <v>409</v>
      </c>
      <c r="F129" s="192" t="n">
        <v>6</v>
      </c>
      <c r="G129" s="293" t="n">
        <v>8.9</v>
      </c>
      <c r="H129" s="293" t="n">
        <v>53.4</v>
      </c>
      <c r="I129" s="294" t="n">
        <f aca="false">H129/('Orçamento_com formulas'!$H$158+'Orçamento_com formulas'!$H$166)</f>
        <v>0.000107041965171992</v>
      </c>
      <c r="J129" s="295" t="n">
        <f aca="false">J128+I129</f>
        <v>0.999661132512143</v>
      </c>
      <c r="K129" s="308"/>
    </row>
    <row r="130" customFormat="false" ht="18" hidden="false" customHeight="false" outlineLevel="0" collapsed="false">
      <c r="A130" s="64" t="s">
        <v>507</v>
      </c>
      <c r="B130" s="66" t="n">
        <v>72138</v>
      </c>
      <c r="C130" s="145" t="s">
        <v>522</v>
      </c>
      <c r="D130" s="161" t="s">
        <v>523</v>
      </c>
      <c r="E130" s="146" t="s">
        <v>310</v>
      </c>
      <c r="F130" s="192" t="n">
        <v>0.15</v>
      </c>
      <c r="G130" s="293" t="n">
        <v>316.56</v>
      </c>
      <c r="H130" s="293" t="n">
        <v>47.484</v>
      </c>
      <c r="I130" s="294" t="n">
        <f aca="false">H130/('Orçamento_com formulas'!$H$158+'Orçamento_com formulas'!$H$166)</f>
        <v>9.51831586933873E-005</v>
      </c>
      <c r="J130" s="295" t="n">
        <f aca="false">J129+I130</f>
        <v>0.999756315670837</v>
      </c>
      <c r="K130" s="308"/>
    </row>
    <row r="131" customFormat="false" ht="12.75" hidden="false" customHeight="false" outlineLevel="0" collapsed="false">
      <c r="A131" s="64" t="s">
        <v>393</v>
      </c>
      <c r="B131" s="66" t="s">
        <v>623</v>
      </c>
      <c r="C131" s="145" t="s">
        <v>624</v>
      </c>
      <c r="D131" s="161" t="s">
        <v>625</v>
      </c>
      <c r="E131" s="146" t="s">
        <v>459</v>
      </c>
      <c r="F131" s="192" t="n">
        <v>10</v>
      </c>
      <c r="G131" s="293" t="n">
        <v>3.73</v>
      </c>
      <c r="H131" s="293" t="n">
        <v>37.3</v>
      </c>
      <c r="I131" s="294" t="n">
        <f aca="false">H131/('Orçamento_com formulas'!$H$158+'Orçamento_com formulas'!$H$166)</f>
        <v>7.47690131257549E-005</v>
      </c>
      <c r="J131" s="295" t="n">
        <f aca="false">J130+I131</f>
        <v>0.999831084683962</v>
      </c>
      <c r="K131" s="308"/>
    </row>
    <row r="132" customFormat="false" ht="12.75" hidden="false" customHeight="false" outlineLevel="0" collapsed="false">
      <c r="A132" s="64" t="s">
        <v>590</v>
      </c>
      <c r="B132" s="66" t="n">
        <v>1679</v>
      </c>
      <c r="C132" s="145" t="s">
        <v>627</v>
      </c>
      <c r="D132" s="161" t="s">
        <v>231</v>
      </c>
      <c r="E132" s="146" t="s">
        <v>628</v>
      </c>
      <c r="F132" s="192" t="n">
        <v>1</v>
      </c>
      <c r="G132" s="293" t="n">
        <v>31.76</v>
      </c>
      <c r="H132" s="293" t="n">
        <v>31.76</v>
      </c>
      <c r="I132" s="294" t="n">
        <f aca="false">H132/('Orçamento_com formulas'!$H$158+'Orçamento_com formulas'!$H$166)</f>
        <v>6.36639103719565E-005</v>
      </c>
      <c r="J132" s="295" t="n">
        <f aca="false">J131+I132</f>
        <v>0.999894748594334</v>
      </c>
      <c r="K132" s="308"/>
    </row>
    <row r="133" customFormat="false" ht="56.25" hidden="false" customHeight="false" outlineLevel="0" collapsed="false">
      <c r="A133" s="64" t="s">
        <v>469</v>
      </c>
      <c r="B133" s="66" t="s">
        <v>97</v>
      </c>
      <c r="C133" s="145" t="s">
        <v>470</v>
      </c>
      <c r="D133" s="161" t="s">
        <v>471</v>
      </c>
      <c r="E133" s="146" t="s">
        <v>310</v>
      </c>
      <c r="F133" s="192" t="n">
        <v>1.5</v>
      </c>
      <c r="G133" s="293" t="n">
        <v>20.21</v>
      </c>
      <c r="H133" s="293" t="n">
        <v>30.315</v>
      </c>
      <c r="I133" s="294" t="n">
        <f aca="false">H133/('Orçamento_com formulas'!$H$158+'Orçamento_com formulas'!$H$166)</f>
        <v>6.07673628125271E-005</v>
      </c>
      <c r="J133" s="295" t="n">
        <f aca="false">J132+I133</f>
        <v>0.999955515957147</v>
      </c>
      <c r="K133" s="308"/>
    </row>
    <row r="134" customFormat="false" ht="22.5" hidden="false" customHeight="false" outlineLevel="0" collapsed="false">
      <c r="A134" s="64" t="s">
        <v>393</v>
      </c>
      <c r="B134" s="66" t="n">
        <v>72684</v>
      </c>
      <c r="C134" s="145" t="s">
        <v>637</v>
      </c>
      <c r="D134" s="161" t="s">
        <v>638</v>
      </c>
      <c r="E134" s="146" t="s">
        <v>628</v>
      </c>
      <c r="F134" s="192" t="n">
        <v>1</v>
      </c>
      <c r="G134" s="293" t="n">
        <v>13.53</v>
      </c>
      <c r="H134" s="293" t="n">
        <v>13.53</v>
      </c>
      <c r="I134" s="294" t="n">
        <f aca="false">H134/('Orçamento_com formulas'!$H$158+'Orçamento_com formulas'!$H$166)</f>
        <v>2.71213069059374E-005</v>
      </c>
      <c r="J134" s="295" t="n">
        <f aca="false">J133+I134</f>
        <v>0.999982637264053</v>
      </c>
      <c r="K134" s="308"/>
    </row>
    <row r="135" customFormat="false" ht="12.75" hidden="false" customHeight="false" outlineLevel="0" collapsed="false">
      <c r="A135" s="64" t="s">
        <v>393</v>
      </c>
      <c r="B135" s="66" t="n">
        <v>73616</v>
      </c>
      <c r="C135" s="145" t="s">
        <v>427</v>
      </c>
      <c r="D135" s="161" t="s">
        <v>428</v>
      </c>
      <c r="E135" s="146" t="s">
        <v>429</v>
      </c>
      <c r="F135" s="192" t="n">
        <v>0.0819</v>
      </c>
      <c r="G135" s="293" t="n">
        <v>105.76</v>
      </c>
      <c r="H135" s="293" t="n">
        <v>8.661744</v>
      </c>
      <c r="I135" s="294" t="n">
        <f aca="false">H135/('Orçamento_com formulas'!$H$158+'Orçamento_com formulas'!$H$166)</f>
        <v>1.73627359471295E-005</v>
      </c>
      <c r="J135" s="295" t="n">
        <f aca="false">J134+I135</f>
        <v>1</v>
      </c>
      <c r="K135" s="308"/>
    </row>
  </sheetData>
  <mergeCells count="4">
    <mergeCell ref="A1:K2"/>
    <mergeCell ref="K5:K15"/>
    <mergeCell ref="K16:K36"/>
    <mergeCell ref="K37:K1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13T20:31:07Z</cp:lastPrinted>
  <dcterms:modified xsi:type="dcterms:W3CDTF">2014-09-15T20:12:42Z</dcterms:modified>
  <cp:revision>2</cp:revision>
  <dc:subject/>
  <dc:title/>
</cp:coreProperties>
</file>